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es Mercado Int y Ext" sheetId="1" state="visible" r:id="rId2"/>
    <sheet name="Precio Futuro NY" sheetId="2" state="visible" r:id="rId3"/>
    <sheet name="Precio Lej Oriente y Norte Eur " sheetId="3" state="visible" r:id="rId4"/>
    <sheet name="Expor. e Import." sheetId="4" state="visible" r:id="rId5"/>
    <sheet name="Exportaciones 2007" sheetId="5" state="visible" r:id="rId6"/>
  </sheets>
  <externalReferences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4"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EXTERNO</t>
  </si>
  <si>
    <t xml:space="preserve">Cotización FOB Buenos Aires. Pago contra embarque (ctvs US$/libra)</t>
  </si>
  <si>
    <t xml:space="preserve"># Patrones Oficiales Argentinos - Grado "D" - 27 mm - FOB Bs. As. Pago contra embarque (ctvs US$/libra) </t>
  </si>
  <si>
    <t xml:space="preserve">Cotización entrega  Mayo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</t>
  </si>
  <si>
    <t xml:space="preserve">Fecha</t>
  </si>
  <si>
    <t xml:space="preserve">                                                                       Contrato Nº 2 (ctvs US$/libra)</t>
  </si>
  <si>
    <t xml:space="preserve">Octubre </t>
  </si>
  <si>
    <t xml:space="preserve">Diciembre</t>
  </si>
  <si>
    <t xml:space="preserve">Marzo</t>
  </si>
  <si>
    <t xml:space="preserve">Mayo</t>
  </si>
  <si>
    <t xml:space="preserve">Julio</t>
  </si>
  <si>
    <t xml:space="preserve">Octubre</t>
  </si>
  <si>
    <t xml:space="preserve">Julio </t>
  </si>
  <si>
    <t xml:space="preserve">´07</t>
  </si>
  <si>
    <t xml:space="preserve">´08</t>
  </si>
  <si>
    <t xml:space="preserve">´09</t>
  </si>
  <si>
    <t xml:space="preserve">Prom. Mensual</t>
  </si>
  <si>
    <t xml:space="preserve">Máx. Mensual 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B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9/2007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Italia </t>
  </si>
  <si>
    <t xml:space="preserve">Portugal</t>
  </si>
  <si>
    <t xml:space="preserve">Reino Unido 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9/2007. </t>
  </si>
  <si>
    <t xml:space="preserve">PAIS DE ORIGEN</t>
  </si>
  <si>
    <t xml:space="preserve">Colombia</t>
  </si>
  <si>
    <t xml:space="preserve">EE.UU</t>
  </si>
  <si>
    <t xml:space="preserve">Otros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</t>
  </si>
  <si>
    <t xml:space="preserve">Exportaciones año 2007</t>
  </si>
  <si>
    <t xml:space="preserve">Período: Septiembre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7</t>
  </si>
  <si>
    <t xml:space="preserve">Período:Septiembre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2/10/2007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[$-409]m/d/yyyy"/>
    <numFmt numFmtId="168" formatCode="dd\-mm\-yy;@"/>
    <numFmt numFmtId="169" formatCode="[$-C0A]d\-mmm\-yy;@"/>
    <numFmt numFmtId="170" formatCode="#,##0"/>
    <numFmt numFmtId="171" formatCode="0%"/>
    <numFmt numFmtId="172" formatCode="0.000%"/>
    <numFmt numFmtId="173" formatCode="#,##0.00"/>
    <numFmt numFmtId="174" formatCode="_-* #,##0.00\ _€_-;\-* #,##0.00\ _€_-;_-* \-??\ _€_-;_-@_-"/>
    <numFmt numFmtId="175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6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6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018898931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633525061627"/>
          <c:w val="0.936545240893067"/>
          <c:h val="0.6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31:$B$78</c:f>
              <c:strCache>
                <c:ptCount val="48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</c:strCache>
            </c:strRef>
          </c:cat>
          <c:val>
            <c:numRef>
              <c:f>'[1]GRÁFICO CÁMARA ALGODONERA '!$C$31:$C$78</c:f>
              <c:numCache>
                <c:formatCode>General</c:formatCode>
                <c:ptCount val="48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6</c:v>
                </c:pt>
                <c:pt idx="6">
                  <c:v>1.16</c:v>
                </c:pt>
                <c:pt idx="7">
                  <c:v>1.16</c:v>
                </c:pt>
                <c:pt idx="8">
                  <c:v>1.16</c:v>
                </c:pt>
                <c:pt idx="9">
                  <c:v>1.15</c:v>
                </c:pt>
                <c:pt idx="10">
                  <c:v>1.15</c:v>
                </c:pt>
                <c:pt idx="11">
                  <c:v>1.13</c:v>
                </c:pt>
                <c:pt idx="12">
                  <c:v>1.13</c:v>
                </c:pt>
                <c:pt idx="13">
                  <c:v>1.11</c:v>
                </c:pt>
                <c:pt idx="14">
                  <c:v>1.11</c:v>
                </c:pt>
                <c:pt idx="15">
                  <c:v>1.11</c:v>
                </c:pt>
                <c:pt idx="16">
                  <c:v>1.11</c:v>
                </c:pt>
                <c:pt idx="17">
                  <c:v>1.13</c:v>
                </c:pt>
                <c:pt idx="18">
                  <c:v>1.13</c:v>
                </c:pt>
                <c:pt idx="19">
                  <c:v>1.16</c:v>
                </c:pt>
                <c:pt idx="20">
                  <c:v>1.17</c:v>
                </c:pt>
                <c:pt idx="21">
                  <c:v>1.18</c:v>
                </c:pt>
                <c:pt idx="22">
                  <c:v>1.2</c:v>
                </c:pt>
                <c:pt idx="23">
                  <c:v>1.22</c:v>
                </c:pt>
                <c:pt idx="24">
                  <c:v>1.23</c:v>
                </c:pt>
                <c:pt idx="25">
                  <c:v>1.24</c:v>
                </c:pt>
                <c:pt idx="26">
                  <c:v>1.24</c:v>
                </c:pt>
                <c:pt idx="27">
                  <c:v>1.24</c:v>
                </c:pt>
                <c:pt idx="28">
                  <c:v>1.26</c:v>
                </c:pt>
                <c:pt idx="29">
                  <c:v>1.27</c:v>
                </c:pt>
                <c:pt idx="30">
                  <c:v>1.29</c:v>
                </c:pt>
                <c:pt idx="31">
                  <c:v>1.34</c:v>
                </c:pt>
                <c:pt idx="32">
                  <c:v>1.34</c:v>
                </c:pt>
                <c:pt idx="33">
                  <c:v>1.34</c:v>
                </c:pt>
                <c:pt idx="34">
                  <c:v>1.34</c:v>
                </c:pt>
                <c:pt idx="35">
                  <c:v>1.35</c:v>
                </c:pt>
                <c:pt idx="36">
                  <c:v>1.36</c:v>
                </c:pt>
                <c:pt idx="37">
                  <c:v>1.36</c:v>
                </c:pt>
                <c:pt idx="38">
                  <c:v>1.36</c:v>
                </c:pt>
                <c:pt idx="39">
                  <c:v>1.36</c:v>
                </c:pt>
                <c:pt idx="40">
                  <c:v>1.39</c:v>
                </c:pt>
                <c:pt idx="41">
                  <c:v>1.4</c:v>
                </c:pt>
                <c:pt idx="42">
                  <c:v>1.39</c:v>
                </c:pt>
                <c:pt idx="43">
                  <c:v>1.4</c:v>
                </c:pt>
                <c:pt idx="44">
                  <c:v>1.4</c:v>
                </c:pt>
                <c:pt idx="45">
                  <c:v>1.4</c:v>
                </c:pt>
                <c:pt idx="46">
                  <c:v>1.4</c:v>
                </c:pt>
                <c:pt idx="47">
                  <c:v>1.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31:$B$78</c:f>
              <c:strCache>
                <c:ptCount val="48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</c:strCache>
            </c:strRef>
          </c:cat>
          <c:val>
            <c:numRef>
              <c:f>'[1]GRÁFICO CÁMARA ALGODONERA '!$D$31:$D$78</c:f>
              <c:numCache>
                <c:formatCode>General</c:formatCode>
                <c:ptCount val="48"/>
                <c:pt idx="0">
                  <c:v>1.06</c:v>
                </c:pt>
                <c:pt idx="1">
                  <c:v>1.08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2</c:v>
                </c:pt>
                <c:pt idx="14">
                  <c:v>1.12</c:v>
                </c:pt>
                <c:pt idx="15">
                  <c:v>1.12</c:v>
                </c:pt>
                <c:pt idx="16">
                  <c:v>1.15</c:v>
                </c:pt>
                <c:pt idx="17">
                  <c:v>1.15</c:v>
                </c:pt>
                <c:pt idx="18">
                  <c:v>1.17</c:v>
                </c:pt>
                <c:pt idx="19">
                  <c:v>1.17</c:v>
                </c:pt>
                <c:pt idx="20">
                  <c:v>1.17</c:v>
                </c:pt>
                <c:pt idx="21">
                  <c:v>1.15</c:v>
                </c:pt>
                <c:pt idx="22">
                  <c:v>1.18</c:v>
                </c:pt>
                <c:pt idx="23">
                  <c:v>1.12</c:v>
                </c:pt>
                <c:pt idx="24">
                  <c:v>1.15</c:v>
                </c:pt>
                <c:pt idx="25">
                  <c:v>1.15</c:v>
                </c:pt>
                <c:pt idx="26">
                  <c:v>1.15</c:v>
                </c:pt>
                <c:pt idx="27">
                  <c:v>1.15</c:v>
                </c:pt>
                <c:pt idx="28">
                  <c:v>1.19</c:v>
                </c:pt>
                <c:pt idx="29">
                  <c:v>1.19</c:v>
                </c:pt>
                <c:pt idx="30">
                  <c:v>1.23</c:v>
                </c:pt>
                <c:pt idx="31">
                  <c:v>1.34</c:v>
                </c:pt>
                <c:pt idx="32">
                  <c:v>1.34</c:v>
                </c:pt>
                <c:pt idx="33">
                  <c:v>1.3</c:v>
                </c:pt>
                <c:pt idx="34">
                  <c:v>1.3</c:v>
                </c:pt>
                <c:pt idx="35">
                  <c:v>1.3</c:v>
                </c:pt>
                <c:pt idx="36">
                  <c:v>1.3</c:v>
                </c:pt>
                <c:pt idx="37">
                  <c:v>1.3</c:v>
                </c:pt>
                <c:pt idx="38">
                  <c:v>1.28</c:v>
                </c:pt>
                <c:pt idx="39">
                  <c:v>1.28</c:v>
                </c:pt>
                <c:pt idx="40">
                  <c:v>1.3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4</c:v>
                </c:pt>
                <c:pt idx="46">
                  <c:v>1.34</c:v>
                </c:pt>
                <c:pt idx="47">
                  <c:v>1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904182"/>
        <c:axId val="66712829"/>
      </c:lineChart>
      <c:catAx>
        <c:axId val="88904182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829"/>
        <c:crossesAt val="0"/>
        <c:auto val="1"/>
        <c:lblAlgn val="ctr"/>
        <c:lblOffset val="100"/>
        <c:noMultiLvlLbl val="0"/>
      </c:catAx>
      <c:valAx>
        <c:axId val="66712829"/>
        <c:scaling>
          <c:orientation val="minMax"/>
          <c:max val="1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182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301997649824"/>
          <c:y val="0.261709120788825"/>
          <c:w val="0.381707794751273"/>
          <c:h val="0.063763352506162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2/2006-10/2007)</a:t>
            </a:r>
          </a:p>
        </c:rich>
      </c:tx>
      <c:layout>
        <c:manualLayout>
          <c:xMode val="edge"/>
          <c:yMode val="edge"/>
          <c:x val="0.133820972480365"/>
          <c:y val="0.044289235825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89071487263763"/>
          <c:w val="0.912524731698543"/>
          <c:h val="0.7900575184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30:$B$77</c:f>
              <c:strCache>
                <c:ptCount val="48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20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</c:strCache>
            </c:strRef>
          </c:cat>
          <c:val>
            <c:numRef>
              <c:f>'[1]grafico de forraje'!$C$30:$C$77</c:f>
              <c:numCache>
                <c:formatCode>General</c:formatCode>
                <c:ptCount val="48"/>
                <c:pt idx="0">
                  <c:v>90</c:v>
                </c:pt>
                <c:pt idx="1">
                  <c:v>92</c:v>
                </c:pt>
                <c:pt idx="2">
                  <c:v>90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85</c:v>
                </c:pt>
                <c:pt idx="8">
                  <c:v>87</c:v>
                </c:pt>
                <c:pt idx="9">
                  <c:v>85</c:v>
                </c:pt>
                <c:pt idx="10">
                  <c:v>81</c:v>
                </c:pt>
                <c:pt idx="11">
                  <c:v>78</c:v>
                </c:pt>
                <c:pt idx="12">
                  <c:v>76</c:v>
                </c:pt>
                <c:pt idx="13">
                  <c:v>73</c:v>
                </c:pt>
                <c:pt idx="14">
                  <c:v>73</c:v>
                </c:pt>
                <c:pt idx="15">
                  <c:v>73</c:v>
                </c:pt>
                <c:pt idx="16">
                  <c:v>73</c:v>
                </c:pt>
                <c:pt idx="17">
                  <c:v>73</c:v>
                </c:pt>
                <c:pt idx="18">
                  <c:v>72</c:v>
                </c:pt>
                <c:pt idx="19">
                  <c:v>72</c:v>
                </c:pt>
                <c:pt idx="20">
                  <c:v>73</c:v>
                </c:pt>
                <c:pt idx="21">
                  <c:v>73</c:v>
                </c:pt>
                <c:pt idx="22">
                  <c:v>73</c:v>
                </c:pt>
                <c:pt idx="23">
                  <c:v>73</c:v>
                </c:pt>
                <c:pt idx="24">
                  <c:v>73</c:v>
                </c:pt>
                <c:pt idx="25">
                  <c:v>76</c:v>
                </c:pt>
                <c:pt idx="26">
                  <c:v>85</c:v>
                </c:pt>
                <c:pt idx="27">
                  <c:v>88</c:v>
                </c:pt>
                <c:pt idx="28">
                  <c:v>94</c:v>
                </c:pt>
                <c:pt idx="29">
                  <c:v>95</c:v>
                </c:pt>
                <c:pt idx="30">
                  <c:v>98</c:v>
                </c:pt>
                <c:pt idx="31">
                  <c:v>105</c:v>
                </c:pt>
                <c:pt idx="32">
                  <c:v>105</c:v>
                </c:pt>
                <c:pt idx="33">
                  <c:v>110</c:v>
                </c:pt>
                <c:pt idx="34">
                  <c:v>110</c:v>
                </c:pt>
                <c:pt idx="35">
                  <c:v>116</c:v>
                </c:pt>
                <c:pt idx="36">
                  <c:v>120</c:v>
                </c:pt>
                <c:pt idx="37">
                  <c:v>120</c:v>
                </c:pt>
                <c:pt idx="38">
                  <c:v>128</c:v>
                </c:pt>
                <c:pt idx="39">
                  <c:v>131</c:v>
                </c:pt>
                <c:pt idx="40">
                  <c:v>131</c:v>
                </c:pt>
                <c:pt idx="41">
                  <c:v>133</c:v>
                </c:pt>
                <c:pt idx="42">
                  <c:v>135</c:v>
                </c:pt>
                <c:pt idx="43">
                  <c:v>135</c:v>
                </c:pt>
                <c:pt idx="44">
                  <c:v>135</c:v>
                </c:pt>
                <c:pt idx="45">
                  <c:v>135</c:v>
                </c:pt>
                <c:pt idx="46">
                  <c:v>135</c:v>
                </c:pt>
                <c:pt idx="47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9801"/>
        <c:axId val="75815408"/>
      </c:lineChart>
      <c:catAx>
        <c:axId val="2979980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408"/>
        <c:crossesAt val="40"/>
        <c:auto val="1"/>
        <c:lblAlgn val="ctr"/>
        <c:lblOffset val="100"/>
        <c:noMultiLvlLbl val="0"/>
      </c:catAx>
      <c:valAx>
        <c:axId val="75815408"/>
        <c:scaling>
          <c:orientation val="minMax"/>
          <c:max val="14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80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2/07/07 al 31/08/07</a:t>
            </a:r>
          </a:p>
        </c:rich>
      </c:tx>
      <c:layout>
        <c:manualLayout>
          <c:xMode val="edge"/>
          <c:yMode val="edge"/>
          <c:x val="0.246711487869044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14235603625"/>
          <c:y val="0.220134441327476"/>
          <c:w val="0.95231657410114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2/2007</c:v>
                </c:pt>
                <c:pt idx="10">
                  <c:v>10/15/2007</c:v>
                </c:pt>
                <c:pt idx="11">
                  <c:v>10/16/2007</c:v>
                </c:pt>
                <c:pt idx="12">
                  <c:v>10/17/2007</c:v>
                </c:pt>
                <c:pt idx="13">
                  <c:v>10/18/2007</c:v>
                </c:pt>
                <c:pt idx="14">
                  <c:v>10/19/2007</c:v>
                </c:pt>
                <c:pt idx="15">
                  <c:v>10/22/2007</c:v>
                </c:pt>
                <c:pt idx="16">
                  <c:v>10/23/2007</c:v>
                </c:pt>
                <c:pt idx="17">
                  <c:v>10/24/2007</c:v>
                </c:pt>
                <c:pt idx="18">
                  <c:v>10/25/2007</c:v>
                </c:pt>
                <c:pt idx="19">
                  <c:v>10/26/2007</c:v>
                </c:pt>
                <c:pt idx="20">
                  <c:v>10/29/2007</c:v>
                </c:pt>
                <c:pt idx="21">
                  <c:v>10/30/2007</c:v>
                </c:pt>
                <c:pt idx="22">
                  <c:v>10/31/2007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76.45</c:v>
                </c:pt>
                <c:pt idx="1">
                  <c:v>76</c:v>
                </c:pt>
                <c:pt idx="2">
                  <c:v>75.85</c:v>
                </c:pt>
                <c:pt idx="3">
                  <c:v>75.6</c:v>
                </c:pt>
                <c:pt idx="4">
                  <c:v>75.7</c:v>
                </c:pt>
                <c:pt idx="5">
                  <c:v>75.25</c:v>
                </c:pt>
                <c:pt idx="6">
                  <c:v>76.05</c:v>
                </c:pt>
                <c:pt idx="7">
                  <c:v>77.05</c:v>
                </c:pt>
                <c:pt idx="8">
                  <c:v>77.05</c:v>
                </c:pt>
                <c:pt idx="9">
                  <c:v>77.65</c:v>
                </c:pt>
                <c:pt idx="10">
                  <c:v>77.7</c:v>
                </c:pt>
                <c:pt idx="11">
                  <c:v>76.9</c:v>
                </c:pt>
                <c:pt idx="12">
                  <c:v>76.78</c:v>
                </c:pt>
                <c:pt idx="13">
                  <c:v>78.5</c:v>
                </c:pt>
                <c:pt idx="14">
                  <c:v>78</c:v>
                </c:pt>
                <c:pt idx="15">
                  <c:v>78.9</c:v>
                </c:pt>
                <c:pt idx="16">
                  <c:v>78.75</c:v>
                </c:pt>
                <c:pt idx="17">
                  <c:v>77.95</c:v>
                </c:pt>
                <c:pt idx="18">
                  <c:v>78.95</c:v>
                </c:pt>
                <c:pt idx="19">
                  <c:v>79.55</c:v>
                </c:pt>
                <c:pt idx="20">
                  <c:v>79.85</c:v>
                </c:pt>
                <c:pt idx="21">
                  <c:v>79.35</c:v>
                </c:pt>
                <c:pt idx="22">
                  <c:v>79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2/2007</c:v>
                </c:pt>
                <c:pt idx="10">
                  <c:v>10/15/2007</c:v>
                </c:pt>
                <c:pt idx="11">
                  <c:v>10/16/2007</c:v>
                </c:pt>
                <c:pt idx="12">
                  <c:v>10/17/2007</c:v>
                </c:pt>
                <c:pt idx="13">
                  <c:v>10/18/2007</c:v>
                </c:pt>
                <c:pt idx="14">
                  <c:v>10/19/2007</c:v>
                </c:pt>
                <c:pt idx="15">
                  <c:v>10/22/2007</c:v>
                </c:pt>
                <c:pt idx="16">
                  <c:v>10/23/2007</c:v>
                </c:pt>
                <c:pt idx="17">
                  <c:v>10/24/2007</c:v>
                </c:pt>
                <c:pt idx="18">
                  <c:v>10/25/2007</c:v>
                </c:pt>
                <c:pt idx="19">
                  <c:v>10/26/2007</c:v>
                </c:pt>
                <c:pt idx="20">
                  <c:v>10/29/2007</c:v>
                </c:pt>
                <c:pt idx="21">
                  <c:v>10/30/2007</c:v>
                </c:pt>
                <c:pt idx="22">
                  <c:v>10/31/2007</c:v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0">
                  <c:v>62.05</c:v>
                </c:pt>
                <c:pt idx="1">
                  <c:v>60.3</c:v>
                </c:pt>
                <c:pt idx="2">
                  <c:v>60.43</c:v>
                </c:pt>
                <c:pt idx="3">
                  <c:v>60.49</c:v>
                </c:pt>
                <c:pt idx="4">
                  <c:v>60.22</c:v>
                </c:pt>
                <c:pt idx="5">
                  <c:v>59.5</c:v>
                </c:pt>
                <c:pt idx="6">
                  <c:v>59.4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2/2007</c:v>
                </c:pt>
                <c:pt idx="10">
                  <c:v>10/15/2007</c:v>
                </c:pt>
                <c:pt idx="11">
                  <c:v>10/16/2007</c:v>
                </c:pt>
                <c:pt idx="12">
                  <c:v>10/17/2007</c:v>
                </c:pt>
                <c:pt idx="13">
                  <c:v>10/18/2007</c:v>
                </c:pt>
                <c:pt idx="14">
                  <c:v>10/19/2007</c:v>
                </c:pt>
                <c:pt idx="15">
                  <c:v>10/22/2007</c:v>
                </c:pt>
                <c:pt idx="16">
                  <c:v>10/23/2007</c:v>
                </c:pt>
                <c:pt idx="17">
                  <c:v>10/24/2007</c:v>
                </c:pt>
                <c:pt idx="18">
                  <c:v>10/25/2007</c:v>
                </c:pt>
                <c:pt idx="19">
                  <c:v>10/26/2007</c:v>
                </c:pt>
                <c:pt idx="20">
                  <c:v>10/29/2007</c:v>
                </c:pt>
                <c:pt idx="21">
                  <c:v>10/30/2007</c:v>
                </c:pt>
                <c:pt idx="22">
                  <c:v>10/31/2007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65.11</c:v>
                </c:pt>
                <c:pt idx="1">
                  <c:v>63.24</c:v>
                </c:pt>
                <c:pt idx="2">
                  <c:v>63.43</c:v>
                </c:pt>
                <c:pt idx="3">
                  <c:v>63.49</c:v>
                </c:pt>
                <c:pt idx="4">
                  <c:v>63.22</c:v>
                </c:pt>
                <c:pt idx="5">
                  <c:v>62.43</c:v>
                </c:pt>
                <c:pt idx="6">
                  <c:v>62.98</c:v>
                </c:pt>
                <c:pt idx="7">
                  <c:v>64.21</c:v>
                </c:pt>
                <c:pt idx="8">
                  <c:v>63.73</c:v>
                </c:pt>
                <c:pt idx="9">
                  <c:v>63.87</c:v>
                </c:pt>
                <c:pt idx="10">
                  <c:v>63.32</c:v>
                </c:pt>
                <c:pt idx="11">
                  <c:v>63.45</c:v>
                </c:pt>
                <c:pt idx="12">
                  <c:v>63.56</c:v>
                </c:pt>
                <c:pt idx="13">
                  <c:v>65.15</c:v>
                </c:pt>
                <c:pt idx="14">
                  <c:v>65.4</c:v>
                </c:pt>
                <c:pt idx="15">
                  <c:v>64.87</c:v>
                </c:pt>
                <c:pt idx="16">
                  <c:v>65.26</c:v>
                </c:pt>
                <c:pt idx="17">
                  <c:v>63.82</c:v>
                </c:pt>
                <c:pt idx="18">
                  <c:v>64.39</c:v>
                </c:pt>
                <c:pt idx="19">
                  <c:v>64.63</c:v>
                </c:pt>
                <c:pt idx="20">
                  <c:v>64.77</c:v>
                </c:pt>
                <c:pt idx="21">
                  <c:v>63.87</c:v>
                </c:pt>
                <c:pt idx="22">
                  <c:v>64.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2/2007</c:v>
                </c:pt>
                <c:pt idx="10">
                  <c:v>10/15/2007</c:v>
                </c:pt>
                <c:pt idx="11">
                  <c:v>10/16/2007</c:v>
                </c:pt>
                <c:pt idx="12">
                  <c:v>10/17/2007</c:v>
                </c:pt>
                <c:pt idx="13">
                  <c:v>10/18/2007</c:v>
                </c:pt>
                <c:pt idx="14">
                  <c:v>10/19/2007</c:v>
                </c:pt>
                <c:pt idx="15">
                  <c:v>10/22/2007</c:v>
                </c:pt>
                <c:pt idx="16">
                  <c:v>10/23/2007</c:v>
                </c:pt>
                <c:pt idx="17">
                  <c:v>10/24/2007</c:v>
                </c:pt>
                <c:pt idx="18">
                  <c:v>10/25/2007</c:v>
                </c:pt>
                <c:pt idx="19">
                  <c:v>10/26/2007</c:v>
                </c:pt>
                <c:pt idx="20">
                  <c:v>10/29/2007</c:v>
                </c:pt>
                <c:pt idx="21">
                  <c:v>10/30/2007</c:v>
                </c:pt>
                <c:pt idx="22">
                  <c:v>10/31/2007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68.49</c:v>
                </c:pt>
                <c:pt idx="1">
                  <c:v>66.63</c:v>
                </c:pt>
                <c:pt idx="2">
                  <c:v>66.91</c:v>
                </c:pt>
                <c:pt idx="3">
                  <c:v>67.01</c:v>
                </c:pt>
                <c:pt idx="4">
                  <c:v>66.86</c:v>
                </c:pt>
                <c:pt idx="5">
                  <c:v>66.21</c:v>
                </c:pt>
                <c:pt idx="6">
                  <c:v>66.7</c:v>
                </c:pt>
                <c:pt idx="7">
                  <c:v>67.95</c:v>
                </c:pt>
                <c:pt idx="8">
                  <c:v>67.64</c:v>
                </c:pt>
                <c:pt idx="9">
                  <c:v>67.88</c:v>
                </c:pt>
                <c:pt idx="10">
                  <c:v>67.44</c:v>
                </c:pt>
                <c:pt idx="11">
                  <c:v>67.41</c:v>
                </c:pt>
                <c:pt idx="12">
                  <c:v>67.53</c:v>
                </c:pt>
                <c:pt idx="13">
                  <c:v>69.02</c:v>
                </c:pt>
                <c:pt idx="14">
                  <c:v>69.32</c:v>
                </c:pt>
                <c:pt idx="15">
                  <c:v>69</c:v>
                </c:pt>
                <c:pt idx="16">
                  <c:v>69.42</c:v>
                </c:pt>
                <c:pt idx="17">
                  <c:v>68.16</c:v>
                </c:pt>
                <c:pt idx="18">
                  <c:v>68.88</c:v>
                </c:pt>
                <c:pt idx="19">
                  <c:v>69.15</c:v>
                </c:pt>
                <c:pt idx="20">
                  <c:v>69.2</c:v>
                </c:pt>
                <c:pt idx="21">
                  <c:v>68.58</c:v>
                </c:pt>
                <c:pt idx="22">
                  <c:v>68.7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2/2007</c:v>
                </c:pt>
                <c:pt idx="10">
                  <c:v>10/15/2007</c:v>
                </c:pt>
                <c:pt idx="11">
                  <c:v>10/16/2007</c:v>
                </c:pt>
                <c:pt idx="12">
                  <c:v>10/17/2007</c:v>
                </c:pt>
                <c:pt idx="13">
                  <c:v>10/18/2007</c:v>
                </c:pt>
                <c:pt idx="14">
                  <c:v>10/19/2007</c:v>
                </c:pt>
                <c:pt idx="15">
                  <c:v>10/22/2007</c:v>
                </c:pt>
                <c:pt idx="16">
                  <c:v>10/23/2007</c:v>
                </c:pt>
                <c:pt idx="17">
                  <c:v>10/24/2007</c:v>
                </c:pt>
                <c:pt idx="18">
                  <c:v>10/25/2007</c:v>
                </c:pt>
                <c:pt idx="19">
                  <c:v>10/26/2007</c:v>
                </c:pt>
                <c:pt idx="20">
                  <c:v>10/29/2007</c:v>
                </c:pt>
                <c:pt idx="21">
                  <c:v>10/30/2007</c:v>
                </c:pt>
                <c:pt idx="22">
                  <c:v>10/31/2007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69.72</c:v>
                </c:pt>
                <c:pt idx="1">
                  <c:v>67.83</c:v>
                </c:pt>
                <c:pt idx="2">
                  <c:v>68.11</c:v>
                </c:pt>
                <c:pt idx="3">
                  <c:v>68.11</c:v>
                </c:pt>
                <c:pt idx="4">
                  <c:v>67.99</c:v>
                </c:pt>
                <c:pt idx="5">
                  <c:v>67.5</c:v>
                </c:pt>
                <c:pt idx="6">
                  <c:v>67.95</c:v>
                </c:pt>
                <c:pt idx="7">
                  <c:v>69.2</c:v>
                </c:pt>
                <c:pt idx="8">
                  <c:v>68.9</c:v>
                </c:pt>
                <c:pt idx="9">
                  <c:v>69.24</c:v>
                </c:pt>
                <c:pt idx="10">
                  <c:v>68.82</c:v>
                </c:pt>
                <c:pt idx="11">
                  <c:v>68.88</c:v>
                </c:pt>
                <c:pt idx="12">
                  <c:v>68.87</c:v>
                </c:pt>
                <c:pt idx="13">
                  <c:v>70.42</c:v>
                </c:pt>
                <c:pt idx="14">
                  <c:v>70.72</c:v>
                </c:pt>
                <c:pt idx="15">
                  <c:v>70.45</c:v>
                </c:pt>
                <c:pt idx="16">
                  <c:v>70.9</c:v>
                </c:pt>
                <c:pt idx="17">
                  <c:v>69.66</c:v>
                </c:pt>
                <c:pt idx="18">
                  <c:v>70.38</c:v>
                </c:pt>
                <c:pt idx="19">
                  <c:v>70.91</c:v>
                </c:pt>
                <c:pt idx="20">
                  <c:v>70.7</c:v>
                </c:pt>
                <c:pt idx="21">
                  <c:v>70.15</c:v>
                </c:pt>
                <c:pt idx="22">
                  <c:v>70.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2/2007</c:v>
                </c:pt>
                <c:pt idx="10">
                  <c:v>10/15/2007</c:v>
                </c:pt>
                <c:pt idx="11">
                  <c:v>10/16/2007</c:v>
                </c:pt>
                <c:pt idx="12">
                  <c:v>10/17/2007</c:v>
                </c:pt>
                <c:pt idx="13">
                  <c:v>10/18/2007</c:v>
                </c:pt>
                <c:pt idx="14">
                  <c:v>10/19/2007</c:v>
                </c:pt>
                <c:pt idx="15">
                  <c:v>10/22/2007</c:v>
                </c:pt>
                <c:pt idx="16">
                  <c:v>10/23/2007</c:v>
                </c:pt>
                <c:pt idx="17">
                  <c:v>10/24/2007</c:v>
                </c:pt>
                <c:pt idx="18">
                  <c:v>10/25/2007</c:v>
                </c:pt>
                <c:pt idx="19">
                  <c:v>10/26/2007</c:v>
                </c:pt>
                <c:pt idx="20">
                  <c:v>10/29/2007</c:v>
                </c:pt>
                <c:pt idx="21">
                  <c:v>10/30/2007</c:v>
                </c:pt>
                <c:pt idx="22">
                  <c:v>10/31/2007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70.75</c:v>
                </c:pt>
                <c:pt idx="1">
                  <c:v>69.1</c:v>
                </c:pt>
                <c:pt idx="2">
                  <c:v>69.26</c:v>
                </c:pt>
                <c:pt idx="3">
                  <c:v>69.21</c:v>
                </c:pt>
                <c:pt idx="4">
                  <c:v>69.2</c:v>
                </c:pt>
                <c:pt idx="5">
                  <c:v>68.66</c:v>
                </c:pt>
                <c:pt idx="6">
                  <c:v>69.14</c:v>
                </c:pt>
                <c:pt idx="7">
                  <c:v>70.4</c:v>
                </c:pt>
                <c:pt idx="8">
                  <c:v>70.05</c:v>
                </c:pt>
                <c:pt idx="9">
                  <c:v>70.54</c:v>
                </c:pt>
                <c:pt idx="10">
                  <c:v>70.25</c:v>
                </c:pt>
                <c:pt idx="11">
                  <c:v>70.18</c:v>
                </c:pt>
                <c:pt idx="12">
                  <c:v>70.21</c:v>
                </c:pt>
                <c:pt idx="13">
                  <c:v>71.8</c:v>
                </c:pt>
                <c:pt idx="14">
                  <c:v>72.09</c:v>
                </c:pt>
                <c:pt idx="15">
                  <c:v>71.8</c:v>
                </c:pt>
                <c:pt idx="16">
                  <c:v>72.28</c:v>
                </c:pt>
                <c:pt idx="17">
                  <c:v>71.06</c:v>
                </c:pt>
                <c:pt idx="18">
                  <c:v>71.75</c:v>
                </c:pt>
                <c:pt idx="19">
                  <c:v>72.31</c:v>
                </c:pt>
                <c:pt idx="20">
                  <c:v>72.05</c:v>
                </c:pt>
                <c:pt idx="21">
                  <c:v>71.41</c:v>
                </c:pt>
                <c:pt idx="22">
                  <c:v>71.8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2/2007</c:v>
                </c:pt>
                <c:pt idx="10">
                  <c:v>10/15/2007</c:v>
                </c:pt>
                <c:pt idx="11">
                  <c:v>10/16/2007</c:v>
                </c:pt>
                <c:pt idx="12">
                  <c:v>10/17/2007</c:v>
                </c:pt>
                <c:pt idx="13">
                  <c:v>10/18/2007</c:v>
                </c:pt>
                <c:pt idx="14">
                  <c:v>10/19/2007</c:v>
                </c:pt>
                <c:pt idx="15">
                  <c:v>10/22/2007</c:v>
                </c:pt>
                <c:pt idx="16">
                  <c:v>10/23/2007</c:v>
                </c:pt>
                <c:pt idx="17">
                  <c:v>10/24/2007</c:v>
                </c:pt>
                <c:pt idx="18">
                  <c:v>10/25/2007</c:v>
                </c:pt>
                <c:pt idx="19">
                  <c:v>10/26/2007</c:v>
                </c:pt>
                <c:pt idx="20">
                  <c:v>10/29/2007</c:v>
                </c:pt>
                <c:pt idx="21">
                  <c:v>10/30/2007</c:v>
                </c:pt>
                <c:pt idx="22">
                  <c:v>10/31/2007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71.95</c:v>
                </c:pt>
                <c:pt idx="1">
                  <c:v>70.25</c:v>
                </c:pt>
                <c:pt idx="2">
                  <c:v>70.3</c:v>
                </c:pt>
                <c:pt idx="3">
                  <c:v>70.25</c:v>
                </c:pt>
                <c:pt idx="4">
                  <c:v>70.25</c:v>
                </c:pt>
                <c:pt idx="5">
                  <c:v>69.8</c:v>
                </c:pt>
                <c:pt idx="6">
                  <c:v>70.1</c:v>
                </c:pt>
                <c:pt idx="7">
                  <c:v>71.1</c:v>
                </c:pt>
                <c:pt idx="8">
                  <c:v>71</c:v>
                </c:pt>
                <c:pt idx="9">
                  <c:v>71.7</c:v>
                </c:pt>
                <c:pt idx="10">
                  <c:v>71.75</c:v>
                </c:pt>
                <c:pt idx="11">
                  <c:v>71.75</c:v>
                </c:pt>
                <c:pt idx="12">
                  <c:v>71.78</c:v>
                </c:pt>
                <c:pt idx="13">
                  <c:v>73.55</c:v>
                </c:pt>
                <c:pt idx="14">
                  <c:v>74.15</c:v>
                </c:pt>
                <c:pt idx="15">
                  <c:v>73.65</c:v>
                </c:pt>
                <c:pt idx="16">
                  <c:v>73.85</c:v>
                </c:pt>
                <c:pt idx="17">
                  <c:v>73.15</c:v>
                </c:pt>
                <c:pt idx="18">
                  <c:v>73.7</c:v>
                </c:pt>
                <c:pt idx="19">
                  <c:v>74.25</c:v>
                </c:pt>
                <c:pt idx="20">
                  <c:v>74.4</c:v>
                </c:pt>
                <c:pt idx="21">
                  <c:v>73.7</c:v>
                </c:pt>
                <c:pt idx="22">
                  <c:v>73.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2/2007</c:v>
                </c:pt>
                <c:pt idx="10">
                  <c:v>10/15/2007</c:v>
                </c:pt>
                <c:pt idx="11">
                  <c:v>10/16/2007</c:v>
                </c:pt>
                <c:pt idx="12">
                  <c:v>10/17/2007</c:v>
                </c:pt>
                <c:pt idx="13">
                  <c:v>10/18/2007</c:v>
                </c:pt>
                <c:pt idx="14">
                  <c:v>10/19/2007</c:v>
                </c:pt>
                <c:pt idx="15">
                  <c:v>10/22/2007</c:v>
                </c:pt>
                <c:pt idx="16">
                  <c:v>10/23/2007</c:v>
                </c:pt>
                <c:pt idx="17">
                  <c:v>10/24/2007</c:v>
                </c:pt>
                <c:pt idx="18">
                  <c:v>10/25/2007</c:v>
                </c:pt>
                <c:pt idx="19">
                  <c:v>10/26/2007</c:v>
                </c:pt>
                <c:pt idx="20">
                  <c:v>10/29/2007</c:v>
                </c:pt>
                <c:pt idx="21">
                  <c:v>10/30/2007</c:v>
                </c:pt>
                <c:pt idx="22">
                  <c:v>10/31/2007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73.57</c:v>
                </c:pt>
                <c:pt idx="1">
                  <c:v>72.01</c:v>
                </c:pt>
                <c:pt idx="2">
                  <c:v>72.18</c:v>
                </c:pt>
                <c:pt idx="3">
                  <c:v>72.05</c:v>
                </c:pt>
                <c:pt idx="4">
                  <c:v>72.21</c:v>
                </c:pt>
                <c:pt idx="5">
                  <c:v>71.65</c:v>
                </c:pt>
                <c:pt idx="6">
                  <c:v>72.2</c:v>
                </c:pt>
                <c:pt idx="7">
                  <c:v>73.18</c:v>
                </c:pt>
                <c:pt idx="8">
                  <c:v>73</c:v>
                </c:pt>
                <c:pt idx="9">
                  <c:v>73.4</c:v>
                </c:pt>
                <c:pt idx="10">
                  <c:v>73.29</c:v>
                </c:pt>
                <c:pt idx="11">
                  <c:v>73.49</c:v>
                </c:pt>
                <c:pt idx="12">
                  <c:v>73.31</c:v>
                </c:pt>
                <c:pt idx="13">
                  <c:v>75.1</c:v>
                </c:pt>
                <c:pt idx="14">
                  <c:v>75.68</c:v>
                </c:pt>
                <c:pt idx="15">
                  <c:v>75.2</c:v>
                </c:pt>
                <c:pt idx="16">
                  <c:v>75.5</c:v>
                </c:pt>
                <c:pt idx="17">
                  <c:v>74.65</c:v>
                </c:pt>
                <c:pt idx="18">
                  <c:v>75.25</c:v>
                </c:pt>
                <c:pt idx="19">
                  <c:v>75.73</c:v>
                </c:pt>
                <c:pt idx="20">
                  <c:v>75.85</c:v>
                </c:pt>
                <c:pt idx="21">
                  <c:v>75.2</c:v>
                </c:pt>
                <c:pt idx="22">
                  <c:v>75.4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2/2007</c:v>
                </c:pt>
                <c:pt idx="10">
                  <c:v>10/15/2007</c:v>
                </c:pt>
                <c:pt idx="11">
                  <c:v>10/16/2007</c:v>
                </c:pt>
                <c:pt idx="12">
                  <c:v>10/17/2007</c:v>
                </c:pt>
                <c:pt idx="13">
                  <c:v>10/18/2007</c:v>
                </c:pt>
                <c:pt idx="14">
                  <c:v>10/19/2007</c:v>
                </c:pt>
                <c:pt idx="15">
                  <c:v>10/22/2007</c:v>
                </c:pt>
                <c:pt idx="16">
                  <c:v>10/23/2007</c:v>
                </c:pt>
                <c:pt idx="17">
                  <c:v>10/24/2007</c:v>
                </c:pt>
                <c:pt idx="18">
                  <c:v>10/25/2007</c:v>
                </c:pt>
                <c:pt idx="19">
                  <c:v>10/26/2007</c:v>
                </c:pt>
                <c:pt idx="20">
                  <c:v>10/29/2007</c:v>
                </c:pt>
                <c:pt idx="21">
                  <c:v>10/30/2007</c:v>
                </c:pt>
                <c:pt idx="22">
                  <c:v>10/31/2007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75.85</c:v>
                </c:pt>
                <c:pt idx="1">
                  <c:v>74.45</c:v>
                </c:pt>
                <c:pt idx="2">
                  <c:v>74.45</c:v>
                </c:pt>
                <c:pt idx="3">
                  <c:v>74.2</c:v>
                </c:pt>
                <c:pt idx="4">
                  <c:v>74.37</c:v>
                </c:pt>
                <c:pt idx="5">
                  <c:v>73.9</c:v>
                </c:pt>
                <c:pt idx="6">
                  <c:v>74.35</c:v>
                </c:pt>
                <c:pt idx="7">
                  <c:v>75.18</c:v>
                </c:pt>
                <c:pt idx="8">
                  <c:v>75.15</c:v>
                </c:pt>
                <c:pt idx="9">
                  <c:v>75.65</c:v>
                </c:pt>
                <c:pt idx="10">
                  <c:v>75.29</c:v>
                </c:pt>
                <c:pt idx="11">
                  <c:v>75.49</c:v>
                </c:pt>
                <c:pt idx="12">
                  <c:v>75.37</c:v>
                </c:pt>
                <c:pt idx="13">
                  <c:v>77.3</c:v>
                </c:pt>
                <c:pt idx="14">
                  <c:v>77.5</c:v>
                </c:pt>
                <c:pt idx="15">
                  <c:v>77.4</c:v>
                </c:pt>
                <c:pt idx="16">
                  <c:v>77.7</c:v>
                </c:pt>
                <c:pt idx="17">
                  <c:v>76.45</c:v>
                </c:pt>
                <c:pt idx="18">
                  <c:v>77.26</c:v>
                </c:pt>
                <c:pt idx="19">
                  <c:v>77.95</c:v>
                </c:pt>
                <c:pt idx="20">
                  <c:v>77.91</c:v>
                </c:pt>
                <c:pt idx="21">
                  <c:v>77.2</c:v>
                </c:pt>
                <c:pt idx="22">
                  <c:v>77.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2/2007</c:v>
                </c:pt>
                <c:pt idx="10">
                  <c:v>10/15/2007</c:v>
                </c:pt>
                <c:pt idx="11">
                  <c:v>10/16/2007</c:v>
                </c:pt>
                <c:pt idx="12">
                  <c:v>10/17/2007</c:v>
                </c:pt>
                <c:pt idx="13">
                  <c:v>10/18/2007</c:v>
                </c:pt>
                <c:pt idx="14">
                  <c:v>10/19/2007</c:v>
                </c:pt>
                <c:pt idx="15">
                  <c:v>10/22/2007</c:v>
                </c:pt>
                <c:pt idx="16">
                  <c:v>10/23/2007</c:v>
                </c:pt>
                <c:pt idx="17">
                  <c:v>10/24/2007</c:v>
                </c:pt>
                <c:pt idx="18">
                  <c:v>10/25/2007</c:v>
                </c:pt>
                <c:pt idx="19">
                  <c:v>10/26/2007</c:v>
                </c:pt>
                <c:pt idx="20">
                  <c:v>10/29/2007</c:v>
                </c:pt>
                <c:pt idx="21">
                  <c:v>10/30/2007</c:v>
                </c:pt>
                <c:pt idx="22">
                  <c:v>10/31/2007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76.45</c:v>
                </c:pt>
                <c:pt idx="1">
                  <c:v>76</c:v>
                </c:pt>
                <c:pt idx="2">
                  <c:v>75.15</c:v>
                </c:pt>
                <c:pt idx="3">
                  <c:v>74.9</c:v>
                </c:pt>
                <c:pt idx="4">
                  <c:v>75</c:v>
                </c:pt>
                <c:pt idx="5">
                  <c:v>74.6</c:v>
                </c:pt>
                <c:pt idx="6">
                  <c:v>75.1</c:v>
                </c:pt>
                <c:pt idx="7">
                  <c:v>76.1</c:v>
                </c:pt>
                <c:pt idx="8">
                  <c:v>76.05</c:v>
                </c:pt>
                <c:pt idx="9">
                  <c:v>76.65</c:v>
                </c:pt>
                <c:pt idx="10">
                  <c:v>76.7</c:v>
                </c:pt>
                <c:pt idx="11">
                  <c:v>76.3</c:v>
                </c:pt>
                <c:pt idx="12">
                  <c:v>76.18</c:v>
                </c:pt>
                <c:pt idx="13">
                  <c:v>77.9</c:v>
                </c:pt>
                <c:pt idx="14">
                  <c:v>78.4</c:v>
                </c:pt>
                <c:pt idx="15">
                  <c:v>78.3</c:v>
                </c:pt>
                <c:pt idx="16">
                  <c:v>78.75</c:v>
                </c:pt>
                <c:pt idx="17">
                  <c:v>77.45</c:v>
                </c:pt>
                <c:pt idx="18">
                  <c:v>78.45</c:v>
                </c:pt>
                <c:pt idx="19">
                  <c:v>79.1</c:v>
                </c:pt>
                <c:pt idx="20">
                  <c:v>79.3</c:v>
                </c:pt>
                <c:pt idx="21">
                  <c:v>78.15</c:v>
                </c:pt>
                <c:pt idx="22">
                  <c:v>78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322225"/>
        <c:axId val="18317862"/>
      </c:lineChart>
      <c:catAx>
        <c:axId val="4832222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862"/>
        <c:crossesAt val="47"/>
        <c:auto val="1"/>
        <c:lblAlgn val="ctr"/>
        <c:lblOffset val="100"/>
        <c:noMultiLvlLbl val="0"/>
      </c:catAx>
      <c:valAx>
        <c:axId val="18317862"/>
        <c:scaling>
          <c:orientation val="minMax"/>
          <c:max val="80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225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64951768489"/>
          <c:y val="0.112793097972794"/>
          <c:w val="0.348034200526162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3 de enero 2006 hasta 31 diciembre 2007</a:t>
            </a:r>
          </a:p>
        </c:rich>
      </c:tx>
      <c:layout>
        <c:manualLayout>
          <c:xMode val="edge"/>
          <c:yMode val="edge"/>
          <c:x val="0.129757573279915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69926706367384"/>
          <c:w val="0.900167613752504"/>
          <c:h val="0.635707741639945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7</c:v>
                </c:pt>
                <c:pt idx="486">
                  <c:v>39418</c:v>
                </c:pt>
                <c:pt idx="487">
                  <c:v>39419</c:v>
                </c:pt>
                <c:pt idx="488">
                  <c:v>39420</c:v>
                </c:pt>
                <c:pt idx="489">
                  <c:v>39421</c:v>
                </c:pt>
                <c:pt idx="490">
                  <c:v>39422</c:v>
                </c:pt>
                <c:pt idx="491">
                  <c:v>39423</c:v>
                </c:pt>
                <c:pt idx="492">
                  <c:v>39424</c:v>
                </c:pt>
                <c:pt idx="493">
                  <c:v>39425</c:v>
                </c:pt>
                <c:pt idx="494">
                  <c:v>39426</c:v>
                </c:pt>
                <c:pt idx="495">
                  <c:v>39427</c:v>
                </c:pt>
                <c:pt idx="496">
                  <c:v>39428</c:v>
                </c:pt>
                <c:pt idx="497">
                  <c:v>39429</c:v>
                </c:pt>
                <c:pt idx="498">
                  <c:v>39430</c:v>
                </c:pt>
                <c:pt idx="499">
                  <c:v>39431</c:v>
                </c:pt>
                <c:pt idx="500">
                  <c:v>39432</c:v>
                </c:pt>
                <c:pt idx="501">
                  <c:v>39433</c:v>
                </c:pt>
                <c:pt idx="502">
                  <c:v>39434</c:v>
                </c:pt>
                <c:pt idx="503">
                  <c:v>39435</c:v>
                </c:pt>
                <c:pt idx="504">
                  <c:v>39436</c:v>
                </c:pt>
                <c:pt idx="505">
                  <c:v>39437</c:v>
                </c:pt>
                <c:pt idx="506">
                  <c:v>39438</c:v>
                </c:pt>
                <c:pt idx="507">
                  <c:v>39439</c:v>
                </c:pt>
                <c:pt idx="508">
                  <c:v>39440</c:v>
                </c:pt>
                <c:pt idx="509">
                  <c:v>39441</c:v>
                </c:pt>
                <c:pt idx="510">
                  <c:v>39442</c:v>
                </c:pt>
                <c:pt idx="511">
                  <c:v>39443</c:v>
                </c:pt>
                <c:pt idx="512">
                  <c:v>39444</c:v>
                </c:pt>
                <c:pt idx="513">
                  <c:v>39445</c:v>
                </c:pt>
                <c:pt idx="514">
                  <c:v>39446</c:v>
                </c:pt>
                <c:pt idx="515">
                  <c:v>39447</c:v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C$299:$C$849</c:f>
              <c:numCache>
                <c:formatCode>General</c:formatCode>
                <c:ptCount val="551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  <c:pt idx="422">
                  <c:v>67.95</c:v>
                </c:pt>
                <c:pt idx="423">
                  <c:v>67.2</c:v>
                </c:pt>
                <c:pt idx="424">
                  <c:v>67.2</c:v>
                </c:pt>
                <c:pt idx="425">
                  <c:v>67.15</c:v>
                </c:pt>
                <c:pt idx="426">
                  <c:v>67.65</c:v>
                </c:pt>
                <c:pt idx="427">
                  <c:v>68.1</c:v>
                </c:pt>
                <c:pt idx="428">
                  <c:v>68.8</c:v>
                </c:pt>
                <c:pt idx="429">
                  <c:v>68.85</c:v>
                </c:pt>
                <c:pt idx="430">
                  <c:v>69.4</c:v>
                </c:pt>
                <c:pt idx="431">
                  <c:v>70</c:v>
                </c:pt>
                <c:pt idx="432">
                  <c:v>70.35</c:v>
                </c:pt>
                <c:pt idx="433">
                  <c:v>69.9</c:v>
                </c:pt>
                <c:pt idx="434">
                  <c:v>70.65</c:v>
                </c:pt>
                <c:pt idx="435">
                  <c:v>71.7</c:v>
                </c:pt>
                <c:pt idx="436">
                  <c:v>71.8</c:v>
                </c:pt>
                <c:pt idx="437">
                  <c:v>71.75</c:v>
                </c:pt>
                <c:pt idx="438">
                  <c:v>71.75</c:v>
                </c:pt>
                <c:pt idx="439">
                  <c:v>72.6</c:v>
                </c:pt>
                <c:pt idx="440">
                  <c:v>71.4</c:v>
                </c:pt>
                <c:pt idx="441">
                  <c:v>71.4</c:v>
                </c:pt>
                <c:pt idx="442">
                  <c:v>70.15</c:v>
                </c:pt>
                <c:pt idx="443">
                  <c:v>70.2</c:v>
                </c:pt>
                <c:pt idx="444">
                  <c:v>70.2</c:v>
                </c:pt>
                <c:pt idx="445">
                  <c:v>70.15</c:v>
                </c:pt>
                <c:pt idx="446">
                  <c:v>69.6</c:v>
                </c:pt>
                <c:pt idx="447">
                  <c:v>69.85</c:v>
                </c:pt>
                <c:pt idx="448">
                  <c:v>70.4</c:v>
                </c:pt>
                <c:pt idx="449">
                  <c:v>70.1</c:v>
                </c:pt>
                <c:pt idx="450">
                  <c:v>70.15</c:v>
                </c:pt>
                <c:pt idx="451">
                  <c:v>69.9</c:v>
                </c:pt>
                <c:pt idx="452">
                  <c:v>69.95</c:v>
                </c:pt>
                <c:pt idx="453">
                  <c:v>70.15</c:v>
                </c:pt>
                <c:pt idx="454">
                  <c:v>71.5</c:v>
                </c:pt>
                <c:pt idx="455">
                  <c:v>71.75</c:v>
                </c:pt>
                <c:pt idx="456">
                  <c:v>71.45</c:v>
                </c:pt>
                <c:pt idx="457">
                  <c:v>71.75</c:v>
                </c:pt>
                <c:pt idx="458">
                  <c:v>70.95</c:v>
                </c:pt>
                <c:pt idx="459">
                  <c:v>71.4</c:v>
                </c:pt>
                <c:pt idx="460">
                  <c:v>71.5</c:v>
                </c:pt>
                <c:pt idx="461">
                  <c:v>71.5</c:v>
                </c:pt>
                <c:pt idx="462">
                  <c:v>71.05</c:v>
                </c:pt>
                <c:pt idx="463">
                  <c:v>71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7</c:v>
                </c:pt>
                <c:pt idx="486">
                  <c:v>39418</c:v>
                </c:pt>
                <c:pt idx="487">
                  <c:v>39419</c:v>
                </c:pt>
                <c:pt idx="488">
                  <c:v>39420</c:v>
                </c:pt>
                <c:pt idx="489">
                  <c:v>39421</c:v>
                </c:pt>
                <c:pt idx="490">
                  <c:v>39422</c:v>
                </c:pt>
                <c:pt idx="491">
                  <c:v>39423</c:v>
                </c:pt>
                <c:pt idx="492">
                  <c:v>39424</c:v>
                </c:pt>
                <c:pt idx="493">
                  <c:v>39425</c:v>
                </c:pt>
                <c:pt idx="494">
                  <c:v>39426</c:v>
                </c:pt>
                <c:pt idx="495">
                  <c:v>39427</c:v>
                </c:pt>
                <c:pt idx="496">
                  <c:v>39428</c:v>
                </c:pt>
                <c:pt idx="497">
                  <c:v>39429</c:v>
                </c:pt>
                <c:pt idx="498">
                  <c:v>39430</c:v>
                </c:pt>
                <c:pt idx="499">
                  <c:v>39431</c:v>
                </c:pt>
                <c:pt idx="500">
                  <c:v>39432</c:v>
                </c:pt>
                <c:pt idx="501">
                  <c:v>39433</c:v>
                </c:pt>
                <c:pt idx="502">
                  <c:v>39434</c:v>
                </c:pt>
                <c:pt idx="503">
                  <c:v>39435</c:v>
                </c:pt>
                <c:pt idx="504">
                  <c:v>39436</c:v>
                </c:pt>
                <c:pt idx="505">
                  <c:v>39437</c:v>
                </c:pt>
                <c:pt idx="506">
                  <c:v>39438</c:v>
                </c:pt>
                <c:pt idx="507">
                  <c:v>39439</c:v>
                </c:pt>
                <c:pt idx="508">
                  <c:v>39440</c:v>
                </c:pt>
                <c:pt idx="509">
                  <c:v>39441</c:v>
                </c:pt>
                <c:pt idx="510">
                  <c:v>39442</c:v>
                </c:pt>
                <c:pt idx="511">
                  <c:v>39443</c:v>
                </c:pt>
                <c:pt idx="512">
                  <c:v>39444</c:v>
                </c:pt>
                <c:pt idx="513">
                  <c:v>39445</c:v>
                </c:pt>
                <c:pt idx="514">
                  <c:v>39446</c:v>
                </c:pt>
                <c:pt idx="515">
                  <c:v>39447</c:v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D$299:$D$849</c:f>
              <c:numCache>
                <c:formatCode>General</c:formatCode>
                <c:ptCount val="551"/>
                <c:pt idx="0">
                  <c:v>56.85</c:v>
                </c:pt>
                <c:pt idx="1">
                  <c:v>57.4</c:v>
                </c:pt>
                <c:pt idx="2">
                  <c:v>57.4</c:v>
                </c:pt>
                <c:pt idx="3">
                  <c:v>57.4</c:v>
                </c:pt>
                <c:pt idx="4">
                  <c:v>57.65</c:v>
                </c:pt>
                <c:pt idx="5">
                  <c:v>58.15</c:v>
                </c:pt>
                <c:pt idx="6">
                  <c:v>58.2</c:v>
                </c:pt>
                <c:pt idx="7">
                  <c:v>58.2</c:v>
                </c:pt>
                <c:pt idx="8">
                  <c:v>58.2</c:v>
                </c:pt>
                <c:pt idx="9">
                  <c:v>58.45</c:v>
                </c:pt>
                <c:pt idx="10">
                  <c:v>58.55</c:v>
                </c:pt>
                <c:pt idx="11">
                  <c:v>57.9</c:v>
                </c:pt>
                <c:pt idx="12">
                  <c:v>58.75</c:v>
                </c:pt>
                <c:pt idx="13">
                  <c:v>59.35</c:v>
                </c:pt>
                <c:pt idx="14">
                  <c:v>59.4</c:v>
                </c:pt>
                <c:pt idx="15">
                  <c:v>59.35</c:v>
                </c:pt>
                <c:pt idx="16">
                  <c:v>59.35</c:v>
                </c:pt>
                <c:pt idx="17">
                  <c:v>59.35</c:v>
                </c:pt>
                <c:pt idx="18">
                  <c:v>58.8</c:v>
                </c:pt>
                <c:pt idx="19">
                  <c:v>58.5</c:v>
                </c:pt>
                <c:pt idx="20">
                  <c:v>58.6</c:v>
                </c:pt>
                <c:pt idx="21">
                  <c:v>58.85</c:v>
                </c:pt>
                <c:pt idx="22">
                  <c:v>60.15</c:v>
                </c:pt>
                <c:pt idx="23">
                  <c:v>60.05</c:v>
                </c:pt>
                <c:pt idx="24">
                  <c:v>60.15</c:v>
                </c:pt>
                <c:pt idx="25">
                  <c:v>58.9</c:v>
                </c:pt>
                <c:pt idx="26">
                  <c:v>59.75</c:v>
                </c:pt>
                <c:pt idx="27">
                  <c:v>59.9</c:v>
                </c:pt>
                <c:pt idx="28">
                  <c:v>59.7</c:v>
                </c:pt>
                <c:pt idx="29">
                  <c:v>59.35</c:v>
                </c:pt>
                <c:pt idx="30">
                  <c:v>60.2</c:v>
                </c:pt>
                <c:pt idx="31">
                  <c:v>59.7</c:v>
                </c:pt>
                <c:pt idx="32">
                  <c:v>59.45</c:v>
                </c:pt>
                <c:pt idx="33">
                  <c:v>60.3</c:v>
                </c:pt>
                <c:pt idx="34">
                  <c:v>60.3</c:v>
                </c:pt>
                <c:pt idx="35">
                  <c:v>59.5</c:v>
                </c:pt>
                <c:pt idx="36">
                  <c:v>60.1</c:v>
                </c:pt>
                <c:pt idx="37">
                  <c:v>59.95</c:v>
                </c:pt>
                <c:pt idx="38">
                  <c:v>59.75</c:v>
                </c:pt>
                <c:pt idx="39">
                  <c:v>58.55</c:v>
                </c:pt>
                <c:pt idx="40">
                  <c:v>58.65</c:v>
                </c:pt>
                <c:pt idx="41">
                  <c:v>58.65</c:v>
                </c:pt>
                <c:pt idx="42">
                  <c:v>58.2</c:v>
                </c:pt>
                <c:pt idx="43">
                  <c:v>58.15</c:v>
                </c:pt>
                <c:pt idx="44">
                  <c:v>57.7</c:v>
                </c:pt>
                <c:pt idx="45">
                  <c:v>57.45</c:v>
                </c:pt>
                <c:pt idx="46">
                  <c:v>57.45</c:v>
                </c:pt>
                <c:pt idx="47">
                  <c:v>57.5</c:v>
                </c:pt>
                <c:pt idx="48">
                  <c:v>58.3</c:v>
                </c:pt>
                <c:pt idx="49">
                  <c:v>57.9</c:v>
                </c:pt>
                <c:pt idx="50">
                  <c:v>57.85</c:v>
                </c:pt>
                <c:pt idx="51">
                  <c:v>58</c:v>
                </c:pt>
                <c:pt idx="52">
                  <c:v>58</c:v>
                </c:pt>
                <c:pt idx="53">
                  <c:v>57.75</c:v>
                </c:pt>
                <c:pt idx="54">
                  <c:v>57.3</c:v>
                </c:pt>
                <c:pt idx="55">
                  <c:v>57.1</c:v>
                </c:pt>
                <c:pt idx="56">
                  <c:v>56.5</c:v>
                </c:pt>
                <c:pt idx="57">
                  <c:v>56.95</c:v>
                </c:pt>
                <c:pt idx="58">
                  <c:v>56.55</c:v>
                </c:pt>
                <c:pt idx="59">
                  <c:v>56.95</c:v>
                </c:pt>
                <c:pt idx="60">
                  <c:v>56.95</c:v>
                </c:pt>
                <c:pt idx="61">
                  <c:v>57.15</c:v>
                </c:pt>
                <c:pt idx="62">
                  <c:v>57.5</c:v>
                </c:pt>
                <c:pt idx="63">
                  <c:v>56.95</c:v>
                </c:pt>
                <c:pt idx="64">
                  <c:v>56.95</c:v>
                </c:pt>
                <c:pt idx="65">
                  <c:v>57</c:v>
                </c:pt>
                <c:pt idx="66">
                  <c:v>57.6</c:v>
                </c:pt>
                <c:pt idx="67">
                  <c:v>57.55</c:v>
                </c:pt>
                <c:pt idx="68">
                  <c:v>58.5</c:v>
                </c:pt>
                <c:pt idx="69">
                  <c:v>58</c:v>
                </c:pt>
                <c:pt idx="70">
                  <c:v>57.45</c:v>
                </c:pt>
                <c:pt idx="71">
                  <c:v>57.45</c:v>
                </c:pt>
                <c:pt idx="72">
                  <c:v>56.45</c:v>
                </c:pt>
                <c:pt idx="73">
                  <c:v>56.4</c:v>
                </c:pt>
                <c:pt idx="74">
                  <c:v>56.4</c:v>
                </c:pt>
                <c:pt idx="75">
                  <c:v>55.7</c:v>
                </c:pt>
                <c:pt idx="76">
                  <c:v>55.6</c:v>
                </c:pt>
                <c:pt idx="77">
                  <c:v>55.1</c:v>
                </c:pt>
                <c:pt idx="78">
                  <c:v>54.3</c:v>
                </c:pt>
                <c:pt idx="79">
                  <c:v>54.55</c:v>
                </c:pt>
                <c:pt idx="80">
                  <c:v>54.15</c:v>
                </c:pt>
                <c:pt idx="81">
                  <c:v>54.7</c:v>
                </c:pt>
                <c:pt idx="82">
                  <c:v>54.6</c:v>
                </c:pt>
                <c:pt idx="83">
                  <c:v>54.65</c:v>
                </c:pt>
                <c:pt idx="84">
                  <c:v>54.1</c:v>
                </c:pt>
                <c:pt idx="85">
                  <c:v>54</c:v>
                </c:pt>
                <c:pt idx="86">
                  <c:v>54.25</c:v>
                </c:pt>
                <c:pt idx="87">
                  <c:v>54.3</c:v>
                </c:pt>
                <c:pt idx="88">
                  <c:v>53.95</c:v>
                </c:pt>
                <c:pt idx="89">
                  <c:v>54.55</c:v>
                </c:pt>
                <c:pt idx="90">
                  <c:v>55.1</c:v>
                </c:pt>
                <c:pt idx="91">
                  <c:v>54.85</c:v>
                </c:pt>
                <c:pt idx="92">
                  <c:v>54.8</c:v>
                </c:pt>
                <c:pt idx="93">
                  <c:v>54.4</c:v>
                </c:pt>
                <c:pt idx="94">
                  <c:v>53.85</c:v>
                </c:pt>
                <c:pt idx="95">
                  <c:v>53.35</c:v>
                </c:pt>
                <c:pt idx="96">
                  <c:v>53.35</c:v>
                </c:pt>
                <c:pt idx="97">
                  <c:v>54.6</c:v>
                </c:pt>
                <c:pt idx="98">
                  <c:v>54.15</c:v>
                </c:pt>
                <c:pt idx="99">
                  <c:v>54.15</c:v>
                </c:pt>
                <c:pt idx="100">
                  <c:v>54.65</c:v>
                </c:pt>
                <c:pt idx="101">
                  <c:v>55.35</c:v>
                </c:pt>
                <c:pt idx="102">
                  <c:v>55.1</c:v>
                </c:pt>
                <c:pt idx="103">
                  <c:v>55.9</c:v>
                </c:pt>
                <c:pt idx="104">
                  <c:v>56.15</c:v>
                </c:pt>
                <c:pt idx="105">
                  <c:v>56.15</c:v>
                </c:pt>
                <c:pt idx="106">
                  <c:v>55.75</c:v>
                </c:pt>
                <c:pt idx="107">
                  <c:v>55.8</c:v>
                </c:pt>
                <c:pt idx="108">
                  <c:v>56.2</c:v>
                </c:pt>
                <c:pt idx="109">
                  <c:v>56.2</c:v>
                </c:pt>
                <c:pt idx="110">
                  <c:v>56.35</c:v>
                </c:pt>
                <c:pt idx="111">
                  <c:v>55.45</c:v>
                </c:pt>
                <c:pt idx="112">
                  <c:v>55.45</c:v>
                </c:pt>
                <c:pt idx="113">
                  <c:v>55.5</c:v>
                </c:pt>
                <c:pt idx="114">
                  <c:v>55.5</c:v>
                </c:pt>
                <c:pt idx="115">
                  <c:v>55.15</c:v>
                </c:pt>
                <c:pt idx="116">
                  <c:v>55.15</c:v>
                </c:pt>
                <c:pt idx="117">
                  <c:v>55.1</c:v>
                </c:pt>
                <c:pt idx="118">
                  <c:v>54</c:v>
                </c:pt>
                <c:pt idx="119">
                  <c:v>53.3</c:v>
                </c:pt>
                <c:pt idx="120">
                  <c:v>53.3</c:v>
                </c:pt>
                <c:pt idx="121">
                  <c:v>53.35</c:v>
                </c:pt>
                <c:pt idx="122">
                  <c:v>54.15</c:v>
                </c:pt>
                <c:pt idx="123">
                  <c:v>54.1</c:v>
                </c:pt>
                <c:pt idx="124">
                  <c:v>54.25</c:v>
                </c:pt>
                <c:pt idx="125">
                  <c:v>54.05</c:v>
                </c:pt>
                <c:pt idx="126">
                  <c:v>54.05</c:v>
                </c:pt>
                <c:pt idx="127">
                  <c:v>54.1</c:v>
                </c:pt>
                <c:pt idx="128">
                  <c:v>54.2</c:v>
                </c:pt>
                <c:pt idx="129">
                  <c:v>53.8</c:v>
                </c:pt>
                <c:pt idx="130">
                  <c:v>54</c:v>
                </c:pt>
                <c:pt idx="131">
                  <c:v>54.35</c:v>
                </c:pt>
                <c:pt idx="132">
                  <c:v>55.4</c:v>
                </c:pt>
                <c:pt idx="133">
                  <c:v>55</c:v>
                </c:pt>
                <c:pt idx="134">
                  <c:v>54.85</c:v>
                </c:pt>
                <c:pt idx="135">
                  <c:v>55.05</c:v>
                </c:pt>
                <c:pt idx="136">
                  <c:v>56.25</c:v>
                </c:pt>
                <c:pt idx="137">
                  <c:v>56.4</c:v>
                </c:pt>
                <c:pt idx="138">
                  <c:v>56.35</c:v>
                </c:pt>
                <c:pt idx="139">
                  <c:v>57.15</c:v>
                </c:pt>
                <c:pt idx="140">
                  <c:v>57.45</c:v>
                </c:pt>
                <c:pt idx="141">
                  <c:v>56.8</c:v>
                </c:pt>
                <c:pt idx="142">
                  <c:v>56.8</c:v>
                </c:pt>
                <c:pt idx="143">
                  <c:v>56.8</c:v>
                </c:pt>
                <c:pt idx="144">
                  <c:v>56.8</c:v>
                </c:pt>
                <c:pt idx="145">
                  <c:v>59.1</c:v>
                </c:pt>
                <c:pt idx="146">
                  <c:v>60.1</c:v>
                </c:pt>
                <c:pt idx="147">
                  <c:v>60.1</c:v>
                </c:pt>
                <c:pt idx="148">
                  <c:v>60.05</c:v>
                </c:pt>
                <c:pt idx="149">
                  <c:v>59.6</c:v>
                </c:pt>
                <c:pt idx="150">
                  <c:v>60.05</c:v>
                </c:pt>
                <c:pt idx="151">
                  <c:v>59.9</c:v>
                </c:pt>
                <c:pt idx="152">
                  <c:v>59.9</c:v>
                </c:pt>
                <c:pt idx="153">
                  <c:v>59.9</c:v>
                </c:pt>
                <c:pt idx="154">
                  <c:v>59.4</c:v>
                </c:pt>
                <c:pt idx="155">
                  <c:v>58.95</c:v>
                </c:pt>
                <c:pt idx="156">
                  <c:v>59.85</c:v>
                </c:pt>
                <c:pt idx="157">
                  <c:v>58.85</c:v>
                </c:pt>
                <c:pt idx="158">
                  <c:v>59.85</c:v>
                </c:pt>
                <c:pt idx="159">
                  <c:v>59.75</c:v>
                </c:pt>
                <c:pt idx="160">
                  <c:v>59.6</c:v>
                </c:pt>
                <c:pt idx="161">
                  <c:v>60.35</c:v>
                </c:pt>
                <c:pt idx="162">
                  <c:v>60.25</c:v>
                </c:pt>
                <c:pt idx="163">
                  <c:v>60.25</c:v>
                </c:pt>
                <c:pt idx="164">
                  <c:v>60.25</c:v>
                </c:pt>
                <c:pt idx="165">
                  <c:v>60.25</c:v>
                </c:pt>
                <c:pt idx="166">
                  <c:v>60.05</c:v>
                </c:pt>
                <c:pt idx="167">
                  <c:v>60.3</c:v>
                </c:pt>
                <c:pt idx="168">
                  <c:v>59.7</c:v>
                </c:pt>
                <c:pt idx="169">
                  <c:v>59.7</c:v>
                </c:pt>
                <c:pt idx="170">
                  <c:v>59.6</c:v>
                </c:pt>
                <c:pt idx="171">
                  <c:v>59.6</c:v>
                </c:pt>
                <c:pt idx="172">
                  <c:v>59.45</c:v>
                </c:pt>
                <c:pt idx="173">
                  <c:v>59.1</c:v>
                </c:pt>
                <c:pt idx="174">
                  <c:v>58.6</c:v>
                </c:pt>
                <c:pt idx="175">
                  <c:v>59.05</c:v>
                </c:pt>
                <c:pt idx="176">
                  <c:v>58.85</c:v>
                </c:pt>
                <c:pt idx="177">
                  <c:v>58.85</c:v>
                </c:pt>
                <c:pt idx="178">
                  <c:v>59.15</c:v>
                </c:pt>
                <c:pt idx="179">
                  <c:v>59.4</c:v>
                </c:pt>
                <c:pt idx="180">
                  <c:v>57.85</c:v>
                </c:pt>
                <c:pt idx="181">
                  <c:v>58.2</c:v>
                </c:pt>
                <c:pt idx="182">
                  <c:v>58.05</c:v>
                </c:pt>
                <c:pt idx="183">
                  <c:v>58.05</c:v>
                </c:pt>
                <c:pt idx="184">
                  <c:v>57.85</c:v>
                </c:pt>
                <c:pt idx="185">
                  <c:v>58.45</c:v>
                </c:pt>
                <c:pt idx="186">
                  <c:v>58.4</c:v>
                </c:pt>
                <c:pt idx="187">
                  <c:v>57.9</c:v>
                </c:pt>
                <c:pt idx="188">
                  <c:v>57.6</c:v>
                </c:pt>
                <c:pt idx="189">
                  <c:v>57.05</c:v>
                </c:pt>
                <c:pt idx="190">
                  <c:v>56.8</c:v>
                </c:pt>
                <c:pt idx="191">
                  <c:v>57.45</c:v>
                </c:pt>
                <c:pt idx="192">
                  <c:v>57.15</c:v>
                </c:pt>
                <c:pt idx="193">
                  <c:v>56.65</c:v>
                </c:pt>
                <c:pt idx="194">
                  <c:v>56.65</c:v>
                </c:pt>
                <c:pt idx="195">
                  <c:v>56.5</c:v>
                </c:pt>
                <c:pt idx="196">
                  <c:v>56.4</c:v>
                </c:pt>
                <c:pt idx="197">
                  <c:v>56.7</c:v>
                </c:pt>
                <c:pt idx="198">
                  <c:v>56.75</c:v>
                </c:pt>
                <c:pt idx="199">
                  <c:v>56.85</c:v>
                </c:pt>
                <c:pt idx="200">
                  <c:v>56.85</c:v>
                </c:pt>
                <c:pt idx="201">
                  <c:v>56.2</c:v>
                </c:pt>
                <c:pt idx="202">
                  <c:v>56.55</c:v>
                </c:pt>
                <c:pt idx="203">
                  <c:v>56.9</c:v>
                </c:pt>
                <c:pt idx="204">
                  <c:v>57.45</c:v>
                </c:pt>
                <c:pt idx="205">
                  <c:v>57.2</c:v>
                </c:pt>
                <c:pt idx="206">
                  <c:v>57.5</c:v>
                </c:pt>
                <c:pt idx="207">
                  <c:v>57.95</c:v>
                </c:pt>
                <c:pt idx="208">
                  <c:v>58.1</c:v>
                </c:pt>
                <c:pt idx="209">
                  <c:v>57.35</c:v>
                </c:pt>
                <c:pt idx="210">
                  <c:v>57.4</c:v>
                </c:pt>
                <c:pt idx="211">
                  <c:v>57.3</c:v>
                </c:pt>
                <c:pt idx="212">
                  <c:v>57.85</c:v>
                </c:pt>
                <c:pt idx="213">
                  <c:v>57.85</c:v>
                </c:pt>
                <c:pt idx="214">
                  <c:v>58.15</c:v>
                </c:pt>
                <c:pt idx="215">
                  <c:v>58.25</c:v>
                </c:pt>
                <c:pt idx="216">
                  <c:v>58</c:v>
                </c:pt>
                <c:pt idx="217">
                  <c:v>58.15</c:v>
                </c:pt>
                <c:pt idx="218">
                  <c:v>57.65</c:v>
                </c:pt>
                <c:pt idx="219">
                  <c:v>56.7</c:v>
                </c:pt>
                <c:pt idx="220">
                  <c:v>57</c:v>
                </c:pt>
                <c:pt idx="221">
                  <c:v>57.25</c:v>
                </c:pt>
                <c:pt idx="222">
                  <c:v>56.75</c:v>
                </c:pt>
                <c:pt idx="223">
                  <c:v>56.65</c:v>
                </c:pt>
                <c:pt idx="224">
                  <c:v>56.35</c:v>
                </c:pt>
                <c:pt idx="225">
                  <c:v>56.75</c:v>
                </c:pt>
                <c:pt idx="226">
                  <c:v>57.25</c:v>
                </c:pt>
                <c:pt idx="227">
                  <c:v>57.25</c:v>
                </c:pt>
                <c:pt idx="228">
                  <c:v>57.25</c:v>
                </c:pt>
                <c:pt idx="229">
                  <c:v>57.85</c:v>
                </c:pt>
                <c:pt idx="230">
                  <c:v>57.85</c:v>
                </c:pt>
                <c:pt idx="231">
                  <c:v>57.55</c:v>
                </c:pt>
                <c:pt idx="232">
                  <c:v>58.45</c:v>
                </c:pt>
                <c:pt idx="233">
                  <c:v>58.6</c:v>
                </c:pt>
                <c:pt idx="234">
                  <c:v>58.6</c:v>
                </c:pt>
                <c:pt idx="235">
                  <c:v>58.6</c:v>
                </c:pt>
                <c:pt idx="236">
                  <c:v>58.6</c:v>
                </c:pt>
                <c:pt idx="237">
                  <c:v>58.55</c:v>
                </c:pt>
                <c:pt idx="238">
                  <c:v>58.3</c:v>
                </c:pt>
                <c:pt idx="239">
                  <c:v>59.45</c:v>
                </c:pt>
                <c:pt idx="240">
                  <c:v>59.45</c:v>
                </c:pt>
                <c:pt idx="241">
                  <c:v>59.4</c:v>
                </c:pt>
                <c:pt idx="242">
                  <c:v>59.85</c:v>
                </c:pt>
                <c:pt idx="243">
                  <c:v>59.75</c:v>
                </c:pt>
                <c:pt idx="244">
                  <c:v>59.6</c:v>
                </c:pt>
                <c:pt idx="245">
                  <c:v>59.7</c:v>
                </c:pt>
                <c:pt idx="246">
                  <c:v>59.4</c:v>
                </c:pt>
                <c:pt idx="247">
                  <c:v>59.75</c:v>
                </c:pt>
                <c:pt idx="248">
                  <c:v>60.95</c:v>
                </c:pt>
                <c:pt idx="249">
                  <c:v>60.95</c:v>
                </c:pt>
                <c:pt idx="250">
                  <c:v>61.15</c:v>
                </c:pt>
                <c:pt idx="251">
                  <c:v>60.6</c:v>
                </c:pt>
                <c:pt idx="252">
                  <c:v>60.6</c:v>
                </c:pt>
                <c:pt idx="253">
                  <c:v>59.5</c:v>
                </c:pt>
                <c:pt idx="254">
                  <c:v>59.4</c:v>
                </c:pt>
                <c:pt idx="255">
                  <c:v>59.2</c:v>
                </c:pt>
                <c:pt idx="256">
                  <c:v>59.2</c:v>
                </c:pt>
                <c:pt idx="257">
                  <c:v>58.8</c:v>
                </c:pt>
                <c:pt idx="258">
                  <c:v>58.7</c:v>
                </c:pt>
                <c:pt idx="259">
                  <c:v>58.7</c:v>
                </c:pt>
                <c:pt idx="260">
                  <c:v>59.15</c:v>
                </c:pt>
                <c:pt idx="261">
                  <c:v>59.15</c:v>
                </c:pt>
                <c:pt idx="262">
                  <c:v>59.2</c:v>
                </c:pt>
                <c:pt idx="263">
                  <c:v>59.2</c:v>
                </c:pt>
                <c:pt idx="264">
                  <c:v>58.95</c:v>
                </c:pt>
                <c:pt idx="265">
                  <c:v>58.7</c:v>
                </c:pt>
                <c:pt idx="266">
                  <c:v>58.3</c:v>
                </c:pt>
                <c:pt idx="267">
                  <c:v>58.95</c:v>
                </c:pt>
                <c:pt idx="268">
                  <c:v>58.9</c:v>
                </c:pt>
                <c:pt idx="269">
                  <c:v>58.9</c:v>
                </c:pt>
                <c:pt idx="270">
                  <c:v>58.75</c:v>
                </c:pt>
                <c:pt idx="271">
                  <c:v>58.35</c:v>
                </c:pt>
                <c:pt idx="272">
                  <c:v>58.05</c:v>
                </c:pt>
                <c:pt idx="273">
                  <c:v>58.4</c:v>
                </c:pt>
                <c:pt idx="274">
                  <c:v>58</c:v>
                </c:pt>
                <c:pt idx="275">
                  <c:v>58.4</c:v>
                </c:pt>
                <c:pt idx="276">
                  <c:v>58.9</c:v>
                </c:pt>
                <c:pt idx="277">
                  <c:v>58.55</c:v>
                </c:pt>
                <c:pt idx="278">
                  <c:v>57.9</c:v>
                </c:pt>
                <c:pt idx="279">
                  <c:v>57.35</c:v>
                </c:pt>
                <c:pt idx="280">
                  <c:v>57.65</c:v>
                </c:pt>
                <c:pt idx="281">
                  <c:v>57.3</c:v>
                </c:pt>
                <c:pt idx="282">
                  <c:v>57.3</c:v>
                </c:pt>
                <c:pt idx="283">
                  <c:v>56.95</c:v>
                </c:pt>
                <c:pt idx="284">
                  <c:v>57.35</c:v>
                </c:pt>
                <c:pt idx="285">
                  <c:v>57.4</c:v>
                </c:pt>
                <c:pt idx="286">
                  <c:v>57.4</c:v>
                </c:pt>
                <c:pt idx="287">
                  <c:v>57.55</c:v>
                </c:pt>
                <c:pt idx="288">
                  <c:v>57.65</c:v>
                </c:pt>
                <c:pt idx="289">
                  <c:v>58.25</c:v>
                </c:pt>
                <c:pt idx="290">
                  <c:v>58.5</c:v>
                </c:pt>
                <c:pt idx="291">
                  <c:v>58.55</c:v>
                </c:pt>
                <c:pt idx="292">
                  <c:v>58</c:v>
                </c:pt>
                <c:pt idx="293">
                  <c:v>58.45</c:v>
                </c:pt>
                <c:pt idx="294">
                  <c:v>58.45</c:v>
                </c:pt>
                <c:pt idx="295">
                  <c:v>58</c:v>
                </c:pt>
                <c:pt idx="296">
                  <c:v>58</c:v>
                </c:pt>
                <c:pt idx="297">
                  <c:v>58.25</c:v>
                </c:pt>
                <c:pt idx="298">
                  <c:v>58.85</c:v>
                </c:pt>
                <c:pt idx="299">
                  <c:v>58.85</c:v>
                </c:pt>
                <c:pt idx="300">
                  <c:v>58.85</c:v>
                </c:pt>
                <c:pt idx="301">
                  <c:v>58.85</c:v>
                </c:pt>
                <c:pt idx="302">
                  <c:v>58.2</c:v>
                </c:pt>
                <c:pt idx="303">
                  <c:v>58.2</c:v>
                </c:pt>
                <c:pt idx="304">
                  <c:v>58.2</c:v>
                </c:pt>
                <c:pt idx="305">
                  <c:v>58.45</c:v>
                </c:pt>
                <c:pt idx="306">
                  <c:v>58.4</c:v>
                </c:pt>
                <c:pt idx="307">
                  <c:v>58.3</c:v>
                </c:pt>
                <c:pt idx="308">
                  <c:v>58.2</c:v>
                </c:pt>
                <c:pt idx="309">
                  <c:v>58.2</c:v>
                </c:pt>
                <c:pt idx="310">
                  <c:v>58.2</c:v>
                </c:pt>
                <c:pt idx="311">
                  <c:v>58.2</c:v>
                </c:pt>
                <c:pt idx="312">
                  <c:v>58.2</c:v>
                </c:pt>
                <c:pt idx="313">
                  <c:v>58.65</c:v>
                </c:pt>
                <c:pt idx="314">
                  <c:v>58.9</c:v>
                </c:pt>
                <c:pt idx="315">
                  <c:v>58.4</c:v>
                </c:pt>
                <c:pt idx="316">
                  <c:v>58.15</c:v>
                </c:pt>
                <c:pt idx="317">
                  <c:v>57.95</c:v>
                </c:pt>
                <c:pt idx="318">
                  <c:v>58.15</c:v>
                </c:pt>
                <c:pt idx="319">
                  <c:v>57.15</c:v>
                </c:pt>
                <c:pt idx="320">
                  <c:v>57.15</c:v>
                </c:pt>
                <c:pt idx="321">
                  <c:v>57.4</c:v>
                </c:pt>
                <c:pt idx="322">
                  <c:v>57.1</c:v>
                </c:pt>
                <c:pt idx="323">
                  <c:v>57.9</c:v>
                </c:pt>
                <c:pt idx="324">
                  <c:v>57.1</c:v>
                </c:pt>
                <c:pt idx="325">
                  <c:v>56.9</c:v>
                </c:pt>
                <c:pt idx="326">
                  <c:v>57.35</c:v>
                </c:pt>
                <c:pt idx="327">
                  <c:v>56.75</c:v>
                </c:pt>
                <c:pt idx="328">
                  <c:v>57.35</c:v>
                </c:pt>
                <c:pt idx="329">
                  <c:v>56.95</c:v>
                </c:pt>
                <c:pt idx="330">
                  <c:v>56.2</c:v>
                </c:pt>
                <c:pt idx="331">
                  <c:v>56.7</c:v>
                </c:pt>
                <c:pt idx="332">
                  <c:v>55.75</c:v>
                </c:pt>
                <c:pt idx="333">
                  <c:v>55.75</c:v>
                </c:pt>
                <c:pt idx="334">
                  <c:v>55.15</c:v>
                </c:pt>
                <c:pt idx="335">
                  <c:v>54.45</c:v>
                </c:pt>
                <c:pt idx="336">
                  <c:v>54.8</c:v>
                </c:pt>
                <c:pt idx="337">
                  <c:v>54.8</c:v>
                </c:pt>
                <c:pt idx="338">
                  <c:v>54.8</c:v>
                </c:pt>
                <c:pt idx="339">
                  <c:v>55.2</c:v>
                </c:pt>
                <c:pt idx="340">
                  <c:v>55.2</c:v>
                </c:pt>
                <c:pt idx="341">
                  <c:v>55.45</c:v>
                </c:pt>
                <c:pt idx="342">
                  <c:v>54.75</c:v>
                </c:pt>
                <c:pt idx="343">
                  <c:v>53.95</c:v>
                </c:pt>
                <c:pt idx="344">
                  <c:v>54.4</c:v>
                </c:pt>
                <c:pt idx="345">
                  <c:v>55.6</c:v>
                </c:pt>
                <c:pt idx="346">
                  <c:v>55.95</c:v>
                </c:pt>
                <c:pt idx="347">
                  <c:v>55.95</c:v>
                </c:pt>
                <c:pt idx="348">
                  <c:v>56.65</c:v>
                </c:pt>
                <c:pt idx="349">
                  <c:v>56.55</c:v>
                </c:pt>
                <c:pt idx="350">
                  <c:v>55.85</c:v>
                </c:pt>
                <c:pt idx="351">
                  <c:v>56.45</c:v>
                </c:pt>
                <c:pt idx="352">
                  <c:v>57.15</c:v>
                </c:pt>
                <c:pt idx="353">
                  <c:v>56.75</c:v>
                </c:pt>
                <c:pt idx="354">
                  <c:v>57.1</c:v>
                </c:pt>
                <c:pt idx="355">
                  <c:v>57.6</c:v>
                </c:pt>
                <c:pt idx="356">
                  <c:v>57.25</c:v>
                </c:pt>
                <c:pt idx="357">
                  <c:v>57.05</c:v>
                </c:pt>
                <c:pt idx="358">
                  <c:v>58.8</c:v>
                </c:pt>
                <c:pt idx="359">
                  <c:v>58.7</c:v>
                </c:pt>
                <c:pt idx="360">
                  <c:v>58.95</c:v>
                </c:pt>
                <c:pt idx="361">
                  <c:v>58.7</c:v>
                </c:pt>
                <c:pt idx="362">
                  <c:v>59.05</c:v>
                </c:pt>
                <c:pt idx="363">
                  <c:v>58.65</c:v>
                </c:pt>
                <c:pt idx="364">
                  <c:v>59.45</c:v>
                </c:pt>
                <c:pt idx="365">
                  <c:v>60.65</c:v>
                </c:pt>
                <c:pt idx="366">
                  <c:v>61.4</c:v>
                </c:pt>
                <c:pt idx="367">
                  <c:v>61.2</c:v>
                </c:pt>
                <c:pt idx="368">
                  <c:v>60.9</c:v>
                </c:pt>
                <c:pt idx="369">
                  <c:v>63</c:v>
                </c:pt>
                <c:pt idx="370">
                  <c:v>63.3</c:v>
                </c:pt>
                <c:pt idx="371">
                  <c:v>63.2</c:v>
                </c:pt>
                <c:pt idx="372">
                  <c:v>63.1</c:v>
                </c:pt>
                <c:pt idx="373">
                  <c:v>63.7</c:v>
                </c:pt>
                <c:pt idx="374">
                  <c:v>64.1</c:v>
                </c:pt>
                <c:pt idx="375">
                  <c:v>66</c:v>
                </c:pt>
                <c:pt idx="376">
                  <c:v>66</c:v>
                </c:pt>
                <c:pt idx="377">
                  <c:v>66</c:v>
                </c:pt>
                <c:pt idx="378">
                  <c:v>66</c:v>
                </c:pt>
                <c:pt idx="379">
                  <c:v>66</c:v>
                </c:pt>
                <c:pt idx="380">
                  <c:v>66.35</c:v>
                </c:pt>
                <c:pt idx="381">
                  <c:v>67.1</c:v>
                </c:pt>
                <c:pt idx="382">
                  <c:v>69.1</c:v>
                </c:pt>
                <c:pt idx="383">
                  <c:v>69.6</c:v>
                </c:pt>
                <c:pt idx="384">
                  <c:v>69.6</c:v>
                </c:pt>
                <c:pt idx="385">
                  <c:v>69.6</c:v>
                </c:pt>
                <c:pt idx="386">
                  <c:v>70.8</c:v>
                </c:pt>
                <c:pt idx="387">
                  <c:v>70.35</c:v>
                </c:pt>
                <c:pt idx="388">
                  <c:v>68.75</c:v>
                </c:pt>
                <c:pt idx="389">
                  <c:v>69.5</c:v>
                </c:pt>
                <c:pt idx="390">
                  <c:v>67.9</c:v>
                </c:pt>
                <c:pt idx="391">
                  <c:v>66.6</c:v>
                </c:pt>
                <c:pt idx="392">
                  <c:v>66.6</c:v>
                </c:pt>
                <c:pt idx="393">
                  <c:v>67.4</c:v>
                </c:pt>
                <c:pt idx="394">
                  <c:v>67.5</c:v>
                </c:pt>
                <c:pt idx="395">
                  <c:v>66.4</c:v>
                </c:pt>
                <c:pt idx="396">
                  <c:v>67.15</c:v>
                </c:pt>
                <c:pt idx="397">
                  <c:v>68.15</c:v>
                </c:pt>
                <c:pt idx="398">
                  <c:v>70.05</c:v>
                </c:pt>
                <c:pt idx="399">
                  <c:v>69.55</c:v>
                </c:pt>
                <c:pt idx="400">
                  <c:v>69.75</c:v>
                </c:pt>
                <c:pt idx="401">
                  <c:v>68.95</c:v>
                </c:pt>
                <c:pt idx="402">
                  <c:v>68.95</c:v>
                </c:pt>
                <c:pt idx="403">
                  <c:v>68.15</c:v>
                </c:pt>
                <c:pt idx="404">
                  <c:v>68.55</c:v>
                </c:pt>
                <c:pt idx="405">
                  <c:v>67.7</c:v>
                </c:pt>
                <c:pt idx="406">
                  <c:v>66.8</c:v>
                </c:pt>
                <c:pt idx="407">
                  <c:v>66.8</c:v>
                </c:pt>
                <c:pt idx="408">
                  <c:v>66.4</c:v>
                </c:pt>
                <c:pt idx="409">
                  <c:v>66.2</c:v>
                </c:pt>
                <c:pt idx="410">
                  <c:v>64.2</c:v>
                </c:pt>
                <c:pt idx="411">
                  <c:v>64.35</c:v>
                </c:pt>
                <c:pt idx="412">
                  <c:v>65.35</c:v>
                </c:pt>
                <c:pt idx="413">
                  <c:v>65.05</c:v>
                </c:pt>
                <c:pt idx="414">
                  <c:v>65.05</c:v>
                </c:pt>
                <c:pt idx="415">
                  <c:v>65.15</c:v>
                </c:pt>
                <c:pt idx="416">
                  <c:v>63.95</c:v>
                </c:pt>
                <c:pt idx="417">
                  <c:v>64.3</c:v>
                </c:pt>
                <c:pt idx="418">
                  <c:v>64.25</c:v>
                </c:pt>
                <c:pt idx="419">
                  <c:v>65.45</c:v>
                </c:pt>
                <c:pt idx="420">
                  <c:v>67</c:v>
                </c:pt>
                <c:pt idx="421">
                  <c:v>67</c:v>
                </c:pt>
                <c:pt idx="422">
                  <c:v>67.15</c:v>
                </c:pt>
                <c:pt idx="423">
                  <c:v>66.25</c:v>
                </c:pt>
                <c:pt idx="424">
                  <c:v>66.25</c:v>
                </c:pt>
                <c:pt idx="425">
                  <c:v>66.15</c:v>
                </c:pt>
                <c:pt idx="426">
                  <c:v>66.7</c:v>
                </c:pt>
                <c:pt idx="427">
                  <c:v>67.1</c:v>
                </c:pt>
                <c:pt idx="428">
                  <c:v>67.2</c:v>
                </c:pt>
                <c:pt idx="429">
                  <c:v>67.3</c:v>
                </c:pt>
                <c:pt idx="430">
                  <c:v>67.9</c:v>
                </c:pt>
                <c:pt idx="431">
                  <c:v>68.5</c:v>
                </c:pt>
                <c:pt idx="432">
                  <c:v>68.85</c:v>
                </c:pt>
                <c:pt idx="433">
                  <c:v>68.4</c:v>
                </c:pt>
                <c:pt idx="434">
                  <c:v>69.15</c:v>
                </c:pt>
                <c:pt idx="435">
                  <c:v>70.2</c:v>
                </c:pt>
                <c:pt idx="436">
                  <c:v>70.3</c:v>
                </c:pt>
                <c:pt idx="437">
                  <c:v>70.25</c:v>
                </c:pt>
                <c:pt idx="438">
                  <c:v>70.25</c:v>
                </c:pt>
                <c:pt idx="439">
                  <c:v>71.05</c:v>
                </c:pt>
                <c:pt idx="440">
                  <c:v>69.7</c:v>
                </c:pt>
                <c:pt idx="441">
                  <c:v>69.7</c:v>
                </c:pt>
                <c:pt idx="442">
                  <c:v>68.15</c:v>
                </c:pt>
                <c:pt idx="443">
                  <c:v>68.4</c:v>
                </c:pt>
                <c:pt idx="444">
                  <c:v>68.4</c:v>
                </c:pt>
                <c:pt idx="445">
                  <c:v>68.3</c:v>
                </c:pt>
                <c:pt idx="446">
                  <c:v>67.7</c:v>
                </c:pt>
                <c:pt idx="447">
                  <c:v>67.95</c:v>
                </c:pt>
                <c:pt idx="448">
                  <c:v>68.6</c:v>
                </c:pt>
                <c:pt idx="449">
                  <c:v>68.25</c:v>
                </c:pt>
                <c:pt idx="450">
                  <c:v>68.35</c:v>
                </c:pt>
                <c:pt idx="451">
                  <c:v>68.05</c:v>
                </c:pt>
                <c:pt idx="452">
                  <c:v>68.15</c:v>
                </c:pt>
                <c:pt idx="453">
                  <c:v>68.35</c:v>
                </c:pt>
                <c:pt idx="454">
                  <c:v>69.8</c:v>
                </c:pt>
                <c:pt idx="455">
                  <c:v>70.05</c:v>
                </c:pt>
                <c:pt idx="456">
                  <c:v>69.75</c:v>
                </c:pt>
                <c:pt idx="457">
                  <c:v>70.05</c:v>
                </c:pt>
                <c:pt idx="458">
                  <c:v>69.15</c:v>
                </c:pt>
                <c:pt idx="459">
                  <c:v>69.65</c:v>
                </c:pt>
                <c:pt idx="460">
                  <c:v>69.8</c:v>
                </c:pt>
                <c:pt idx="461">
                  <c:v>69.8</c:v>
                </c:pt>
                <c:pt idx="462">
                  <c:v>69.35</c:v>
                </c:pt>
                <c:pt idx="463">
                  <c:v>69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536636"/>
        <c:axId val="4192791"/>
      </c:lineChart>
      <c:catAx>
        <c:axId val="7153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91"/>
        <c:crossesAt val="0"/>
        <c:auto val="1"/>
        <c:lblAlgn val="ctr"/>
        <c:lblOffset val="100"/>
        <c:noMultiLvlLbl val="0"/>
      </c:catAx>
      <c:valAx>
        <c:axId val="4192791"/>
        <c:scaling>
          <c:orientation val="minMax"/>
          <c:max val="7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6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137647684069"/>
          <c:y val="0.205107650022904"/>
          <c:w val="0.210580107109276"/>
          <c:h val="0.1050160329821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76608285618053"/>
          <c:y val="0.04434304434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4441324441324"/>
          <c:w val="0.902071404513304"/>
          <c:h val="0.534807534807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739:$B$761</c:f>
              <c:strCache>
                <c:ptCount val="23"/>
                <c:pt idx="0">
                  <c:v>39356</c:v>
                </c:pt>
                <c:pt idx="1">
                  <c:v>39357</c:v>
                </c:pt>
                <c:pt idx="2">
                  <c:v>39358</c:v>
                </c:pt>
                <c:pt idx="3">
                  <c:v>39359</c:v>
                </c:pt>
                <c:pt idx="4">
                  <c:v>39360</c:v>
                </c:pt>
                <c:pt idx="5">
                  <c:v>39363</c:v>
                </c:pt>
                <c:pt idx="6">
                  <c:v>39364</c:v>
                </c:pt>
                <c:pt idx="7">
                  <c:v>39365</c:v>
                </c:pt>
                <c:pt idx="8">
                  <c:v>39366</c:v>
                </c:pt>
                <c:pt idx="9">
                  <c:v>39367</c:v>
                </c:pt>
                <c:pt idx="10">
                  <c:v>39370</c:v>
                </c:pt>
                <c:pt idx="11">
                  <c:v>39371</c:v>
                </c:pt>
                <c:pt idx="12">
                  <c:v>39372</c:v>
                </c:pt>
                <c:pt idx="13">
                  <c:v>39373</c:v>
                </c:pt>
                <c:pt idx="14">
                  <c:v>39374</c:v>
                </c:pt>
                <c:pt idx="15">
                  <c:v>39377</c:v>
                </c:pt>
                <c:pt idx="16">
                  <c:v>39378</c:v>
                </c:pt>
                <c:pt idx="17">
                  <c:v>39379</c:v>
                </c:pt>
                <c:pt idx="18">
                  <c:v>39380</c:v>
                </c:pt>
                <c:pt idx="19">
                  <c:v>39381</c:v>
                </c:pt>
                <c:pt idx="20">
                  <c:v>39384</c:v>
                </c:pt>
                <c:pt idx="21">
                  <c:v>39385</c:v>
                </c:pt>
                <c:pt idx="22">
                  <c:v>39386</c:v>
                </c:pt>
              </c:strCache>
            </c:strRef>
          </c:cat>
          <c:val>
            <c:numRef>
              <c:f>'[4]INDICES A LEJ O Y NORTE E'!$C$739:$C$761</c:f>
              <c:numCache>
                <c:formatCode>General</c:formatCode>
                <c:ptCount val="23"/>
                <c:pt idx="0">
                  <c:v>71.4</c:v>
                </c:pt>
                <c:pt idx="1">
                  <c:v>71.4</c:v>
                </c:pt>
                <c:pt idx="2">
                  <c:v>70.15</c:v>
                </c:pt>
                <c:pt idx="3">
                  <c:v>70.2</c:v>
                </c:pt>
                <c:pt idx="4">
                  <c:v>70.2</c:v>
                </c:pt>
                <c:pt idx="5">
                  <c:v>70.15</c:v>
                </c:pt>
                <c:pt idx="6">
                  <c:v>69.6</c:v>
                </c:pt>
                <c:pt idx="7">
                  <c:v>69.85</c:v>
                </c:pt>
                <c:pt idx="8">
                  <c:v>70.4</c:v>
                </c:pt>
                <c:pt idx="9">
                  <c:v>70.1</c:v>
                </c:pt>
                <c:pt idx="10">
                  <c:v>70.15</c:v>
                </c:pt>
                <c:pt idx="11">
                  <c:v>69.9</c:v>
                </c:pt>
                <c:pt idx="12">
                  <c:v>69.95</c:v>
                </c:pt>
                <c:pt idx="13">
                  <c:v>70.15</c:v>
                </c:pt>
                <c:pt idx="14">
                  <c:v>71.5</c:v>
                </c:pt>
                <c:pt idx="15">
                  <c:v>71.75</c:v>
                </c:pt>
                <c:pt idx="16">
                  <c:v>71.45</c:v>
                </c:pt>
                <c:pt idx="17">
                  <c:v>71.75</c:v>
                </c:pt>
                <c:pt idx="18">
                  <c:v>70.95</c:v>
                </c:pt>
                <c:pt idx="19">
                  <c:v>71.4</c:v>
                </c:pt>
                <c:pt idx="20">
                  <c:v>71.5</c:v>
                </c:pt>
                <c:pt idx="21">
                  <c:v>71.5</c:v>
                </c:pt>
                <c:pt idx="22">
                  <c:v>71.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739:$B$761</c:f>
              <c:strCache>
                <c:ptCount val="23"/>
                <c:pt idx="0">
                  <c:v>39356</c:v>
                </c:pt>
                <c:pt idx="1">
                  <c:v>39357</c:v>
                </c:pt>
                <c:pt idx="2">
                  <c:v>39358</c:v>
                </c:pt>
                <c:pt idx="3">
                  <c:v>39359</c:v>
                </c:pt>
                <c:pt idx="4">
                  <c:v>39360</c:v>
                </c:pt>
                <c:pt idx="5">
                  <c:v>39363</c:v>
                </c:pt>
                <c:pt idx="6">
                  <c:v>39364</c:v>
                </c:pt>
                <c:pt idx="7">
                  <c:v>39365</c:v>
                </c:pt>
                <c:pt idx="8">
                  <c:v>39366</c:v>
                </c:pt>
                <c:pt idx="9">
                  <c:v>39367</c:v>
                </c:pt>
                <c:pt idx="10">
                  <c:v>39370</c:v>
                </c:pt>
                <c:pt idx="11">
                  <c:v>39371</c:v>
                </c:pt>
                <c:pt idx="12">
                  <c:v>39372</c:v>
                </c:pt>
                <c:pt idx="13">
                  <c:v>39373</c:v>
                </c:pt>
                <c:pt idx="14">
                  <c:v>39374</c:v>
                </c:pt>
                <c:pt idx="15">
                  <c:v>39377</c:v>
                </c:pt>
                <c:pt idx="16">
                  <c:v>39378</c:v>
                </c:pt>
                <c:pt idx="17">
                  <c:v>39379</c:v>
                </c:pt>
                <c:pt idx="18">
                  <c:v>39380</c:v>
                </c:pt>
                <c:pt idx="19">
                  <c:v>39381</c:v>
                </c:pt>
                <c:pt idx="20">
                  <c:v>39384</c:v>
                </c:pt>
                <c:pt idx="21">
                  <c:v>39385</c:v>
                </c:pt>
                <c:pt idx="22">
                  <c:v>39386</c:v>
                </c:pt>
              </c:strCache>
            </c:strRef>
          </c:cat>
          <c:val>
            <c:numRef>
              <c:f>'[4]INDICES A LEJ O Y NORTE E'!$D$739:$D$761</c:f>
              <c:numCache>
                <c:formatCode>General</c:formatCode>
                <c:ptCount val="23"/>
                <c:pt idx="0">
                  <c:v>69.7</c:v>
                </c:pt>
                <c:pt idx="1">
                  <c:v>69.7</c:v>
                </c:pt>
                <c:pt idx="2">
                  <c:v>68.15</c:v>
                </c:pt>
                <c:pt idx="3">
                  <c:v>68.4</c:v>
                </c:pt>
                <c:pt idx="4">
                  <c:v>68.4</c:v>
                </c:pt>
                <c:pt idx="5">
                  <c:v>68.3</c:v>
                </c:pt>
                <c:pt idx="6">
                  <c:v>67.7</c:v>
                </c:pt>
                <c:pt idx="7">
                  <c:v>67.95</c:v>
                </c:pt>
                <c:pt idx="8">
                  <c:v>68.6</c:v>
                </c:pt>
                <c:pt idx="9">
                  <c:v>68.25</c:v>
                </c:pt>
                <c:pt idx="10">
                  <c:v>68.35</c:v>
                </c:pt>
                <c:pt idx="11">
                  <c:v>68.05</c:v>
                </c:pt>
                <c:pt idx="12">
                  <c:v>68.15</c:v>
                </c:pt>
                <c:pt idx="13">
                  <c:v>68.35</c:v>
                </c:pt>
                <c:pt idx="14">
                  <c:v>69.8</c:v>
                </c:pt>
                <c:pt idx="15">
                  <c:v>70.05</c:v>
                </c:pt>
                <c:pt idx="16">
                  <c:v>69.75</c:v>
                </c:pt>
                <c:pt idx="17">
                  <c:v>70.05</c:v>
                </c:pt>
                <c:pt idx="18">
                  <c:v>69.15</c:v>
                </c:pt>
                <c:pt idx="19">
                  <c:v>69.65</c:v>
                </c:pt>
                <c:pt idx="20">
                  <c:v>69.8</c:v>
                </c:pt>
                <c:pt idx="21">
                  <c:v>69.8</c:v>
                </c:pt>
                <c:pt idx="22">
                  <c:v>69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065"/>
        <c:axId val="12559421"/>
      </c:lineChart>
      <c:catAx>
        <c:axId val="251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Octubre 200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421"/>
        <c:crossesAt val="54"/>
        <c:auto val="1"/>
        <c:lblAlgn val="ctr"/>
        <c:lblOffset val="100"/>
        <c:noMultiLvlLbl val="0"/>
      </c:catAx>
      <c:valAx>
        <c:axId val="12559421"/>
        <c:scaling>
          <c:orientation val="minMax"/>
          <c:max val="76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1717750084203"/>
          <c:y val="0.134901134901135"/>
          <c:w val="0.692152239811384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790062981106"/>
          <c:w val="0.826231098892213"/>
          <c:h val="0.689293212036389"/>
        </c:manualLayout>
      </c:layout>
      <c:lineChart>
        <c:grouping val="standard"/>
        <c:varyColors val="0"/>
        <c:ser>
          <c:idx val="0"/>
          <c:order val="0"/>
          <c:tx>
            <c:strRef>
              <c:f>"del 03/01/2006 al 31/12/2007"</c:f>
              <c:strCache>
                <c:ptCount val="1"/>
                <c:pt idx="0">
                  <c:v>del 03/01/2006 al 31/12/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7</c:v>
                </c:pt>
                <c:pt idx="486">
                  <c:v>39418</c:v>
                </c:pt>
                <c:pt idx="487">
                  <c:v>39419</c:v>
                </c:pt>
                <c:pt idx="488">
                  <c:v>39420</c:v>
                </c:pt>
                <c:pt idx="489">
                  <c:v>39421</c:v>
                </c:pt>
                <c:pt idx="490">
                  <c:v>39422</c:v>
                </c:pt>
                <c:pt idx="491">
                  <c:v>39423</c:v>
                </c:pt>
                <c:pt idx="492">
                  <c:v>39424</c:v>
                </c:pt>
                <c:pt idx="493">
                  <c:v>39425</c:v>
                </c:pt>
                <c:pt idx="494">
                  <c:v>39426</c:v>
                </c:pt>
                <c:pt idx="495">
                  <c:v>39427</c:v>
                </c:pt>
                <c:pt idx="496">
                  <c:v>39428</c:v>
                </c:pt>
                <c:pt idx="497">
                  <c:v>39429</c:v>
                </c:pt>
                <c:pt idx="498">
                  <c:v>39430</c:v>
                </c:pt>
                <c:pt idx="499">
                  <c:v>39431</c:v>
                </c:pt>
                <c:pt idx="500">
                  <c:v>39432</c:v>
                </c:pt>
                <c:pt idx="501">
                  <c:v>39433</c:v>
                </c:pt>
                <c:pt idx="502">
                  <c:v>39434</c:v>
                </c:pt>
                <c:pt idx="503">
                  <c:v>39435</c:v>
                </c:pt>
                <c:pt idx="504">
                  <c:v>39436</c:v>
                </c:pt>
                <c:pt idx="505">
                  <c:v>39437</c:v>
                </c:pt>
                <c:pt idx="506">
                  <c:v>39438</c:v>
                </c:pt>
                <c:pt idx="507">
                  <c:v>39439</c:v>
                </c:pt>
                <c:pt idx="508">
                  <c:v>39440</c:v>
                </c:pt>
                <c:pt idx="509">
                  <c:v>39441</c:v>
                </c:pt>
                <c:pt idx="510">
                  <c:v>39442</c:v>
                </c:pt>
                <c:pt idx="511">
                  <c:v>39443</c:v>
                </c:pt>
                <c:pt idx="512">
                  <c:v>39444</c:v>
                </c:pt>
                <c:pt idx="513">
                  <c:v>39445</c:v>
                </c:pt>
                <c:pt idx="514">
                  <c:v>39446</c:v>
                </c:pt>
                <c:pt idx="515">
                  <c:v>39447</c:v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C$299:$C$849</c:f>
              <c:numCache>
                <c:formatCode>General</c:formatCode>
                <c:ptCount val="551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  <c:pt idx="422">
                  <c:v>67.95</c:v>
                </c:pt>
                <c:pt idx="423">
                  <c:v>67.2</c:v>
                </c:pt>
                <c:pt idx="424">
                  <c:v>67.2</c:v>
                </c:pt>
                <c:pt idx="425">
                  <c:v>67.15</c:v>
                </c:pt>
                <c:pt idx="426">
                  <c:v>67.65</c:v>
                </c:pt>
                <c:pt idx="427">
                  <c:v>68.1</c:v>
                </c:pt>
                <c:pt idx="428">
                  <c:v>68.8</c:v>
                </c:pt>
                <c:pt idx="429">
                  <c:v>68.85</c:v>
                </c:pt>
                <c:pt idx="430">
                  <c:v>69.4</c:v>
                </c:pt>
                <c:pt idx="431">
                  <c:v>70</c:v>
                </c:pt>
                <c:pt idx="432">
                  <c:v>70.35</c:v>
                </c:pt>
                <c:pt idx="433">
                  <c:v>69.9</c:v>
                </c:pt>
                <c:pt idx="434">
                  <c:v>70.65</c:v>
                </c:pt>
                <c:pt idx="435">
                  <c:v>71.7</c:v>
                </c:pt>
                <c:pt idx="436">
                  <c:v>71.8</c:v>
                </c:pt>
                <c:pt idx="437">
                  <c:v>71.75</c:v>
                </c:pt>
                <c:pt idx="438">
                  <c:v>71.75</c:v>
                </c:pt>
                <c:pt idx="439">
                  <c:v>72.6</c:v>
                </c:pt>
                <c:pt idx="440">
                  <c:v>71.4</c:v>
                </c:pt>
                <c:pt idx="441">
                  <c:v>71.4</c:v>
                </c:pt>
                <c:pt idx="442">
                  <c:v>70.15</c:v>
                </c:pt>
                <c:pt idx="443">
                  <c:v>70.2</c:v>
                </c:pt>
                <c:pt idx="444">
                  <c:v>70.2</c:v>
                </c:pt>
                <c:pt idx="445">
                  <c:v>70.15</c:v>
                </c:pt>
                <c:pt idx="446">
                  <c:v>69.6</c:v>
                </c:pt>
                <c:pt idx="447">
                  <c:v>69.85</c:v>
                </c:pt>
                <c:pt idx="448">
                  <c:v>70.4</c:v>
                </c:pt>
                <c:pt idx="449">
                  <c:v>70.1</c:v>
                </c:pt>
                <c:pt idx="450">
                  <c:v>70.15</c:v>
                </c:pt>
                <c:pt idx="451">
                  <c:v>69.9</c:v>
                </c:pt>
                <c:pt idx="452">
                  <c:v>69.95</c:v>
                </c:pt>
                <c:pt idx="453">
                  <c:v>70.15</c:v>
                </c:pt>
                <c:pt idx="454">
                  <c:v>71.5</c:v>
                </c:pt>
                <c:pt idx="455">
                  <c:v>71.75</c:v>
                </c:pt>
                <c:pt idx="456">
                  <c:v>71.45</c:v>
                </c:pt>
                <c:pt idx="457">
                  <c:v>71.75</c:v>
                </c:pt>
                <c:pt idx="458">
                  <c:v>70.95</c:v>
                </c:pt>
                <c:pt idx="459">
                  <c:v>71.4</c:v>
                </c:pt>
                <c:pt idx="460">
                  <c:v>71.5</c:v>
                </c:pt>
                <c:pt idx="461">
                  <c:v>71.5</c:v>
                </c:pt>
                <c:pt idx="462">
                  <c:v>71.05</c:v>
                </c:pt>
                <c:pt idx="463">
                  <c:v>71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758041"/>
        <c:axId val="70184136"/>
      </c:lineChart>
      <c:catAx>
        <c:axId val="7175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136"/>
        <c:crossesAt val="0"/>
        <c:auto val="1"/>
        <c:lblAlgn val="ctr"/>
        <c:lblOffset val="100"/>
        <c:noMultiLvlLbl val="0"/>
      </c:catAx>
      <c:valAx>
        <c:axId val="70184136"/>
        <c:scaling>
          <c:orientation val="minMax"/>
          <c:max val="80"/>
          <c:min val="4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04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57944529797"/>
          <c:y val="0.14310706787963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775828460039"/>
          <c:y val="0.552382418597491"/>
          <c:w val="0.723664717348928"/>
          <c:h val="0.24570856746978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419687092568449</c:v>
                </c:pt>
                <c:pt idx="1">
                  <c:v>0.464146023468057</c:v>
                </c:pt>
                <c:pt idx="2">
                  <c:v>0.1161668839634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7037037037037"/>
          <c:y val="0.214456161958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2207993791"/>
          <c:y val="0.03964689484280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96818005433"/>
          <c:y val="0.38198853956946"/>
          <c:w val="0.66674427629026"/>
          <c:h val="0.424035929998451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,'Expor. e Import.'!$B$56,'Expor. e Import.'!$B$58</c:f>
              <c:strCache>
                <c:ptCount val="3"/>
                <c:pt idx="0">
                  <c:v>Brasil</c:v>
                </c:pt>
                <c:pt idx="1">
                  <c:v>Paraguay</c:v>
                </c:pt>
                <c:pt idx="2">
                  <c:v>EE.UU</c:v>
                </c:pt>
              </c:strCache>
            </c:strRef>
          </c:cat>
          <c:val>
            <c:numRef>
              <c:f>'Expor. e Import.'!$D$55:$D$56,'Expor. e Import.'!$D$58</c:f>
              <c:numCache>
                <c:formatCode>General</c:formatCode>
                <c:ptCount val="3"/>
                <c:pt idx="0">
                  <c:v>0.706235411803935</c:v>
                </c:pt>
                <c:pt idx="1">
                  <c:v>0.262254084694898</c:v>
                </c:pt>
                <c:pt idx="2">
                  <c:v>0.0242997665888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627473806752"/>
          <c:y val="0.175081307108564"/>
          <c:w val="0.158789289871944"/>
          <c:h val="0.128387796190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0" name="Chart 3"/>
        <xdr:cNvGraphicFramePr/>
      </xdr:nvGraphicFramePr>
      <xdr:xfrm>
        <a:off x="0" y="3351600"/>
        <a:ext cx="73522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2</xdr:row>
      <xdr:rowOff>0</xdr:rowOff>
    </xdr:from>
    <xdr:to>
      <xdr:col>23</xdr:col>
      <xdr:colOff>724680</xdr:colOff>
      <xdr:row>54</xdr:row>
      <xdr:rowOff>123840</xdr:rowOff>
    </xdr:to>
    <xdr:graphicFrame>
      <xdr:nvGraphicFramePr>
        <xdr:cNvPr id="2" name="Chart 4"/>
        <xdr:cNvGraphicFramePr/>
      </xdr:nvGraphicFramePr>
      <xdr:xfrm>
        <a:off x="7682760" y="3351600"/>
        <a:ext cx="60040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24089306698</cdr:x>
      <cdr:y>0.176499589153657</cdr:y>
    </cdr:from>
    <cdr:to>
      <cdr:x>0.76424794359577</cdr:x>
      <cdr:y>0.241741988496302</cdr:y>
    </cdr:to>
    <cdr:sp>
      <cdr:nvSpPr>
        <cdr:cNvPr id="1" name="Text 1"/>
        <cdr:cNvSpPr/>
      </cdr:nvSpPr>
      <cdr:spPr>
        <a:xfrm>
          <a:off x="2055240" y="773280"/>
          <a:ext cx="35640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6/12/06 al 31/10/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6320</xdr:colOff>
      <xdr:row>84</xdr:row>
      <xdr:rowOff>9720</xdr:rowOff>
    </xdr:to>
    <xdr:graphicFrame>
      <xdr:nvGraphicFramePr>
        <xdr:cNvPr id="3" name="Chart 1"/>
        <xdr:cNvGraphicFramePr/>
      </xdr:nvGraphicFramePr>
      <xdr:xfrm>
        <a:off x="50040" y="8553240"/>
        <a:ext cx="985212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9</xdr:row>
      <xdr:rowOff>9360</xdr:rowOff>
    </xdr:from>
    <xdr:to>
      <xdr:col>11</xdr:col>
      <xdr:colOff>734760</xdr:colOff>
      <xdr:row>78</xdr:row>
      <xdr:rowOff>75960</xdr:rowOff>
    </xdr:to>
    <xdr:graphicFrame>
      <xdr:nvGraphicFramePr>
        <xdr:cNvPr id="4" name="Chart 1"/>
        <xdr:cNvGraphicFramePr/>
      </xdr:nvGraphicFramePr>
      <xdr:xfrm>
        <a:off x="90720" y="9715320"/>
        <a:ext cx="88056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9</xdr:row>
      <xdr:rowOff>9720</xdr:rowOff>
    </xdr:from>
    <xdr:to>
      <xdr:col>11</xdr:col>
      <xdr:colOff>724680</xdr:colOff>
      <xdr:row>58</xdr:row>
      <xdr:rowOff>9720</xdr:rowOff>
    </xdr:to>
    <xdr:graphicFrame>
      <xdr:nvGraphicFramePr>
        <xdr:cNvPr id="9" name="Chart 2"/>
        <xdr:cNvGraphicFramePr/>
      </xdr:nvGraphicFramePr>
      <xdr:xfrm>
        <a:off x="4611240" y="647712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9</xdr:row>
      <xdr:rowOff>0</xdr:rowOff>
    </xdr:from>
    <xdr:to>
      <xdr:col>6</xdr:col>
      <xdr:colOff>232200</xdr:colOff>
      <xdr:row>58</xdr:row>
      <xdr:rowOff>9720</xdr:rowOff>
    </xdr:to>
    <xdr:graphicFrame>
      <xdr:nvGraphicFramePr>
        <xdr:cNvPr id="10" name="Chart 4"/>
        <xdr:cNvGraphicFramePr/>
      </xdr:nvGraphicFramePr>
      <xdr:xfrm>
        <a:off x="69840" y="6467400"/>
        <a:ext cx="44517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507174686235</cdr:x>
      <cdr:y>0.165025194686212</cdr:y>
    </cdr:from>
    <cdr:to>
      <cdr:x>0.982993336331303</cdr:x>
      <cdr:y>0.205222171323866</cdr:y>
    </cdr:to>
    <cdr:sp>
      <cdr:nvSpPr>
        <cdr:cNvPr id="5" name="AutoShape 1"/>
        <cdr:cNvSpPr txBox="1"/>
      </cdr:nvSpPr>
      <cdr:spPr>
        <a:xfrm>
          <a:off x="6644160" y="518760"/>
          <a:ext cx="2012040" cy="126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octu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96615019827481</cdr:x>
      <cdr:y>0.261108566193312</cdr:y>
    </cdr:from>
    <cdr:to>
      <cdr:x>0.839867544254119</cdr:x>
      <cdr:y>0.359138799816766</cdr:y>
    </cdr:to>
    <cdr:sp>
      <cdr:nvSpPr>
        <cdr:cNvPr id="6" name="Line 4"/>
        <cdr:cNvSpPr/>
      </cdr:nvSpPr>
      <cdr:spPr>
        <a:xfrm flipV="1">
          <a:off x="7051320" y="784440"/>
          <a:ext cx="30816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4507174686235</cdr:x>
      <cdr:y>0.622766834631241</cdr:y>
    </cdr:from>
    <cdr:to>
      <cdr:x>0.906258942806917</cdr:x>
      <cdr:y>0.669949610627577</cdr:y>
    </cdr:to>
    <cdr:sp>
      <cdr:nvSpPr>
        <cdr:cNvPr id="7" name="AutoShape 7"/>
        <cdr:cNvSpPr txBox="1"/>
      </cdr:nvSpPr>
      <cdr:spPr>
        <a:xfrm>
          <a:off x="6644160" y="1957680"/>
          <a:ext cx="1336320" cy="148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setiem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47516454764728</cdr:x>
      <cdr:y>0.454993128721942</cdr:y>
    </cdr:from>
    <cdr:to>
      <cdr:x>0.795511221945137</cdr:x>
      <cdr:y>0.604214383875401</cdr:y>
    </cdr:to>
    <cdr:sp>
      <cdr:nvSpPr>
        <cdr:cNvPr id="8" name="Line 8"/>
        <cdr:cNvSpPr/>
      </cdr:nvSpPr>
      <cdr:spPr>
        <a:xfrm>
          <a:off x="6582600" y="1430280"/>
          <a:ext cx="422640" cy="46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518314870219</cdr:x>
      <cdr:y>0.244576627011896</cdr:y>
    </cdr:from>
    <cdr:to>
      <cdr:x>0.830516697663136</cdr:x>
      <cdr:y>0.329834383018428</cdr:y>
    </cdr:to>
    <cdr:sp>
      <cdr:nvSpPr>
        <cdr:cNvPr id="11" name="Line 4"/>
        <cdr:cNvSpPr/>
      </cdr:nvSpPr>
      <cdr:spPr>
        <a:xfrm flipV="1">
          <a:off x="3430440" y="754920"/>
          <a:ext cx="267120" cy="26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25721678661</cdr:x>
      <cdr:y>0.190459528808024</cdr:y>
    </cdr:from>
    <cdr:to>
      <cdr:x>0.980027492520417</cdr:x>
      <cdr:y>0.227548402146023</cdr:y>
    </cdr:to>
    <cdr:sp>
      <cdr:nvSpPr>
        <cdr:cNvPr id="12" name="AutoShape 9"/>
        <cdr:cNvSpPr txBox="1"/>
      </cdr:nvSpPr>
      <cdr:spPr>
        <a:xfrm>
          <a:off x="3371400" y="587880"/>
          <a:ext cx="991800" cy="114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62488881701302</cdr:x>
      <cdr:y>0.50828084907861</cdr:y>
    </cdr:from>
    <cdr:to>
      <cdr:x>0.890029918331042</cdr:x>
      <cdr:y>0.543736878936319</cdr:y>
    </cdr:to>
    <cdr:sp>
      <cdr:nvSpPr>
        <cdr:cNvPr id="13" name="AutoShape 12"/>
        <cdr:cNvSpPr txBox="1"/>
      </cdr:nvSpPr>
      <cdr:spPr>
        <a:xfrm>
          <a:off x="2949480" y="1568880"/>
          <a:ext cx="1013040" cy="109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29522115306865</cdr:x>
      <cdr:y>0.387217168182879</cdr:y>
    </cdr:from>
    <cdr:to>
      <cdr:x>0.729522115306865</cdr:x>
      <cdr:y>0.488803358992302</cdr:y>
    </cdr:to>
    <cdr:sp>
      <cdr:nvSpPr>
        <cdr:cNvPr id="14" name="Line 13"/>
        <cdr:cNvSpPr/>
      </cdr:nvSpPr>
      <cdr:spPr>
        <a:xfrm>
          <a:off x="3247920" y="1195200"/>
          <a:ext cx="0" cy="31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28440</xdr:rowOff>
    </xdr:from>
    <xdr:to>
      <xdr:col>8</xdr:col>
      <xdr:colOff>846360</xdr:colOff>
      <xdr:row>30</xdr:row>
      <xdr:rowOff>18720</xdr:rowOff>
    </xdr:to>
    <xdr:graphicFrame>
      <xdr:nvGraphicFramePr>
        <xdr:cNvPr id="15" name="Chart 7"/>
        <xdr:cNvGraphicFramePr/>
      </xdr:nvGraphicFramePr>
      <xdr:xfrm>
        <a:off x="4716360" y="1333440"/>
        <a:ext cx="461664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680</xdr:colOff>
      <xdr:row>59</xdr:row>
      <xdr:rowOff>209880</xdr:rowOff>
    </xdr:to>
    <xdr:graphicFrame>
      <xdr:nvGraphicFramePr>
        <xdr:cNvPr id="16" name="Chart 8"/>
        <xdr:cNvGraphicFramePr/>
      </xdr:nvGraphicFramePr>
      <xdr:xfrm>
        <a:off x="4735080" y="7457760"/>
        <a:ext cx="4638240" cy="46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va%20al%20publico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065">
          <cell r="A1065" t="str">
            <v>Fecha</v>
          </cell>
          <cell r="B1065" t="str">
            <v>Grado</v>
          </cell>
        </row>
        <row r="1065">
          <cell r="J1065" t="str">
            <v>Precio Referen.</v>
          </cell>
        </row>
        <row r="1066">
          <cell r="B1066" t="str">
            <v>B</v>
          </cell>
          <cell r="C1066" t="str">
            <v>B -1/2</v>
          </cell>
          <cell r="D1066" t="str">
            <v>C</v>
          </cell>
          <cell r="E1066" t="str">
            <v>C - 1/2</v>
          </cell>
          <cell r="F1066" t="str">
            <v>D</v>
          </cell>
          <cell r="G1066" t="str">
            <v>D - 1/2</v>
          </cell>
          <cell r="H1066" t="str">
            <v>E</v>
          </cell>
          <cell r="I1066" t="str">
            <v>F</v>
          </cell>
          <cell r="J1066" t="str">
            <v>FUTURO #</v>
          </cell>
        </row>
        <row r="1067">
          <cell r="A1067" t="str">
            <v>27 de set. al 03 oct. de 2007</v>
          </cell>
          <cell r="B1067">
            <v>67</v>
          </cell>
          <cell r="C1067" t="str">
            <v>s/c</v>
          </cell>
          <cell r="D1067">
            <v>63</v>
          </cell>
          <cell r="E1067">
            <v>61</v>
          </cell>
          <cell r="F1067">
            <v>58</v>
          </cell>
          <cell r="G1067">
            <v>55</v>
          </cell>
          <cell r="H1067">
            <v>52</v>
          </cell>
          <cell r="I1067">
            <v>48</v>
          </cell>
          <cell r="J1067">
            <v>61</v>
          </cell>
        </row>
        <row r="1068">
          <cell r="A1068" t="str">
            <v>04 al 10 de octubre de 2007</v>
          </cell>
          <cell r="B1068">
            <v>67</v>
          </cell>
          <cell r="C1068" t="str">
            <v>s/c</v>
          </cell>
          <cell r="D1068">
            <v>63</v>
          </cell>
          <cell r="E1068">
            <v>61</v>
          </cell>
          <cell r="F1068">
            <v>58</v>
          </cell>
          <cell r="G1068">
            <v>55</v>
          </cell>
          <cell r="H1068">
            <v>52</v>
          </cell>
          <cell r="I1068">
            <v>48</v>
          </cell>
          <cell r="J1068">
            <v>61</v>
          </cell>
        </row>
        <row r="1069">
          <cell r="A1069" t="str">
            <v>11 al 17 de octubre de 2007</v>
          </cell>
          <cell r="B1069">
            <v>67</v>
          </cell>
          <cell r="C1069" t="str">
            <v>s/c</v>
          </cell>
          <cell r="D1069">
            <v>63</v>
          </cell>
          <cell r="E1069">
            <v>61</v>
          </cell>
          <cell r="F1069">
            <v>58</v>
          </cell>
          <cell r="G1069">
            <v>55</v>
          </cell>
          <cell r="H1069">
            <v>52</v>
          </cell>
          <cell r="I1069">
            <v>48</v>
          </cell>
          <cell r="J1069">
            <v>60</v>
          </cell>
        </row>
        <row r="1070">
          <cell r="A1070" t="str">
            <v>17 al 24 de octubre de 2007</v>
          </cell>
          <cell r="B1070">
            <v>67</v>
          </cell>
          <cell r="C1070" t="str">
            <v>s/c</v>
          </cell>
          <cell r="D1070">
            <v>63</v>
          </cell>
          <cell r="E1070">
            <v>61</v>
          </cell>
          <cell r="F1070">
            <v>58</v>
          </cell>
          <cell r="G1070">
            <v>55</v>
          </cell>
          <cell r="H1070">
            <v>52</v>
          </cell>
          <cell r="I1070">
            <v>48</v>
          </cell>
          <cell r="J1070">
            <v>61</v>
          </cell>
        </row>
        <row r="1071">
          <cell r="A1071" t="str">
            <v>25 al 31 de octubre de 2007</v>
          </cell>
          <cell r="B1071">
            <v>67</v>
          </cell>
          <cell r="C1071" t="str">
            <v>s/c</v>
          </cell>
          <cell r="D1071">
            <v>63</v>
          </cell>
          <cell r="E1071">
            <v>61</v>
          </cell>
          <cell r="F1071">
            <v>58</v>
          </cell>
          <cell r="G1071">
            <v>55</v>
          </cell>
          <cell r="H1071">
            <v>52</v>
          </cell>
          <cell r="I1071">
            <v>48</v>
          </cell>
          <cell r="J1071">
            <v>62</v>
          </cell>
        </row>
        <row r="1072">
          <cell r="A1072" t="str">
            <v>Prom. Mensual</v>
          </cell>
          <cell r="B1072">
            <v>67</v>
          </cell>
          <cell r="C1072" t="str">
            <v>s/c</v>
          </cell>
          <cell r="D1072">
            <v>63</v>
          </cell>
          <cell r="E1072">
            <v>61</v>
          </cell>
          <cell r="F1072">
            <v>58</v>
          </cell>
          <cell r="G1072">
            <v>55</v>
          </cell>
          <cell r="H1072">
            <v>52</v>
          </cell>
          <cell r="I1072">
            <v>48</v>
          </cell>
          <cell r="J1072">
            <v>61</v>
          </cell>
        </row>
        <row r="1073">
          <cell r="A1073" t="str">
            <v>Máx. Mensual</v>
          </cell>
          <cell r="B1073">
            <v>67</v>
          </cell>
          <cell r="C1073" t="str">
            <v>s/c</v>
          </cell>
          <cell r="D1073">
            <v>63</v>
          </cell>
          <cell r="E1073">
            <v>61</v>
          </cell>
          <cell r="F1073">
            <v>58</v>
          </cell>
          <cell r="G1073">
            <v>55</v>
          </cell>
          <cell r="H1073">
            <v>52</v>
          </cell>
          <cell r="I1073">
            <v>48</v>
          </cell>
          <cell r="J1073">
            <v>62</v>
          </cell>
        </row>
        <row r="1074">
          <cell r="A1074" t="str">
            <v>Mín. Mensual</v>
          </cell>
          <cell r="B1074">
            <v>67</v>
          </cell>
          <cell r="C1074" t="str">
            <v>s/c</v>
          </cell>
          <cell r="D1074">
            <v>63</v>
          </cell>
          <cell r="E1074">
            <v>61</v>
          </cell>
          <cell r="F1074">
            <v>58</v>
          </cell>
          <cell r="G1074">
            <v>55</v>
          </cell>
          <cell r="H1074">
            <v>52</v>
          </cell>
          <cell r="I1074">
            <v>48</v>
          </cell>
          <cell r="J1074">
            <v>60</v>
          </cell>
        </row>
        <row r="1075">
          <cell r="A1075" t="str">
            <v>Prom. anual</v>
          </cell>
          <cell r="B1075">
            <v>60.8409090909091</v>
          </cell>
          <cell r="C1075" t="str">
            <v>s/c</v>
          </cell>
          <cell r="D1075">
            <v>56.8409090909091</v>
          </cell>
          <cell r="E1075">
            <v>54.8409090909091</v>
          </cell>
          <cell r="F1075">
            <v>51.6136363636364</v>
          </cell>
          <cell r="G1075">
            <v>48.6136363636364</v>
          </cell>
          <cell r="H1075">
            <v>45.6136363636364</v>
          </cell>
          <cell r="I1075">
            <v>41.6136363636364</v>
          </cell>
          <cell r="J1075">
            <v>58.7151826131687</v>
          </cell>
        </row>
        <row r="1076">
          <cell r="A1076" t="str">
            <v>Máx. anual </v>
          </cell>
          <cell r="B1076">
            <v>67</v>
          </cell>
          <cell r="C1076" t="str">
            <v>s/c</v>
          </cell>
          <cell r="D1076">
            <v>63</v>
          </cell>
          <cell r="E1076">
            <v>61</v>
          </cell>
          <cell r="F1076">
            <v>58</v>
          </cell>
          <cell r="G1076">
            <v>55</v>
          </cell>
          <cell r="H1076">
            <v>52</v>
          </cell>
          <cell r="I1076">
            <v>48</v>
          </cell>
          <cell r="J1076">
            <v>90</v>
          </cell>
        </row>
        <row r="1077">
          <cell r="A1077" t="str">
            <v>Mín. anual </v>
          </cell>
          <cell r="B1077">
            <v>56</v>
          </cell>
          <cell r="C1077" t="str">
            <v>s/c</v>
          </cell>
          <cell r="D1077">
            <v>52</v>
          </cell>
          <cell r="E1077">
            <v>50</v>
          </cell>
          <cell r="F1077">
            <v>47</v>
          </cell>
          <cell r="G1077">
            <v>44</v>
          </cell>
          <cell r="H1077">
            <v>41</v>
          </cell>
          <cell r="I1077">
            <v>37</v>
          </cell>
          <cell r="J1077">
            <v>46</v>
          </cell>
        </row>
        <row r="1080">
          <cell r="A1080" t="str">
            <v>COTIZACIONES DEL MERCADO INTERNO</v>
          </cell>
        </row>
        <row r="1081">
          <cell r="A1081" t="str">
            <v>Entrega Inmediata en Bs. As. Sobre vagón y/o camión (US$/ kg + IVA neto contado)</v>
          </cell>
        </row>
        <row r="1081">
          <cell r="J1081" t="str">
            <v>Semilla </v>
          </cell>
        </row>
        <row r="1082">
          <cell r="A1082" t="str">
            <v>Se tomará tipo de cambio del BNA mercado libre, tipo comprador día anterior a fecha de pago</v>
          </cell>
        </row>
        <row r="1082">
          <cell r="J1082" t="str">
            <v>(US$/tn)</v>
          </cell>
        </row>
        <row r="1083">
          <cell r="A1083" t="str">
            <v>Fecha</v>
          </cell>
          <cell r="B1083" t="str">
            <v>Grado</v>
          </cell>
        </row>
        <row r="1083">
          <cell r="J1083" t="str">
            <v>Industria</v>
          </cell>
        </row>
        <row r="1083">
          <cell r="L1083" t="str">
            <v>Forraje</v>
          </cell>
        </row>
        <row r="1084">
          <cell r="B1084" t="str">
            <v>B</v>
          </cell>
          <cell r="C1084" t="str">
            <v>B -1/2</v>
          </cell>
          <cell r="D1084" t="str">
            <v>C</v>
          </cell>
          <cell r="E1084" t="str">
            <v>C - 1/2</v>
          </cell>
          <cell r="F1084" t="str">
            <v>D</v>
          </cell>
          <cell r="G1084" t="str">
            <v>D - 1/2</v>
          </cell>
          <cell r="H1084" t="str">
            <v>E</v>
          </cell>
          <cell r="I1084" t="str">
            <v>F</v>
          </cell>
          <cell r="J1084" t="str">
            <v>Rqta.</v>
          </cell>
          <cell r="K1084" t="str">
            <v>Avellaneda</v>
          </cell>
        </row>
        <row r="1085">
          <cell r="A1085" t="str">
            <v>27 de set. al 03 oct. de 2007</v>
          </cell>
          <cell r="B1085">
            <v>1.46</v>
          </cell>
          <cell r="C1085">
            <v>1.45</v>
          </cell>
          <cell r="D1085">
            <v>1.43</v>
          </cell>
          <cell r="E1085">
            <v>1.4</v>
          </cell>
          <cell r="F1085">
            <v>1.34</v>
          </cell>
          <cell r="G1085">
            <v>1.26</v>
          </cell>
          <cell r="H1085">
            <v>1.18</v>
          </cell>
          <cell r="I1085">
            <v>0.99</v>
          </cell>
          <cell r="J1085" t="str">
            <v>s/c</v>
          </cell>
          <cell r="K1085" t="str">
            <v>s/c</v>
          </cell>
          <cell r="L1085">
            <v>135</v>
          </cell>
        </row>
        <row r="1086">
          <cell r="A1086" t="str">
            <v>04 al 10 de octubre de 2007</v>
          </cell>
          <cell r="B1086">
            <v>1.46</v>
          </cell>
          <cell r="C1086">
            <v>1.45</v>
          </cell>
          <cell r="D1086">
            <v>1.43</v>
          </cell>
          <cell r="E1086">
            <v>1.4</v>
          </cell>
          <cell r="F1086">
            <v>1.34</v>
          </cell>
          <cell r="G1086">
            <v>1.26</v>
          </cell>
          <cell r="H1086">
            <v>1.18</v>
          </cell>
          <cell r="I1086">
            <v>0.99</v>
          </cell>
          <cell r="J1086" t="str">
            <v>s/c</v>
          </cell>
          <cell r="K1086" t="str">
            <v>s/c</v>
          </cell>
          <cell r="L1086">
            <v>135</v>
          </cell>
        </row>
        <row r="1087">
          <cell r="A1087" t="str">
            <v>11 al 17 de octubre de 2007</v>
          </cell>
          <cell r="B1087">
            <v>1.46</v>
          </cell>
          <cell r="C1087">
            <v>1.45</v>
          </cell>
          <cell r="D1087">
            <v>1.43</v>
          </cell>
          <cell r="E1087">
            <v>1.4</v>
          </cell>
          <cell r="F1087">
            <v>1.34</v>
          </cell>
          <cell r="G1087">
            <v>1.26</v>
          </cell>
          <cell r="H1087">
            <v>1.18</v>
          </cell>
          <cell r="I1087">
            <v>0.99</v>
          </cell>
          <cell r="J1087" t="str">
            <v>s/c</v>
          </cell>
          <cell r="K1087" t="str">
            <v>s/c</v>
          </cell>
          <cell r="L1087">
            <v>135</v>
          </cell>
        </row>
        <row r="1088">
          <cell r="A1088" t="str">
            <v>17 al 24 de octubre de 2007</v>
          </cell>
          <cell r="B1088">
            <v>1.46</v>
          </cell>
          <cell r="C1088">
            <v>1.45</v>
          </cell>
          <cell r="D1088">
            <v>1.43</v>
          </cell>
          <cell r="E1088">
            <v>1.4</v>
          </cell>
          <cell r="F1088">
            <v>1.34</v>
          </cell>
          <cell r="G1088">
            <v>1.26</v>
          </cell>
          <cell r="H1088">
            <v>1.18</v>
          </cell>
          <cell r="I1088">
            <v>0.99</v>
          </cell>
          <cell r="J1088" t="str">
            <v>s/c</v>
          </cell>
          <cell r="K1088" t="str">
            <v>s/c</v>
          </cell>
          <cell r="L1088">
            <v>135</v>
          </cell>
        </row>
        <row r="1089">
          <cell r="A1089" t="str">
            <v>25 al 31 de octubre de 2007</v>
          </cell>
          <cell r="B1089">
            <v>1.48</v>
          </cell>
          <cell r="C1089">
            <v>1.47</v>
          </cell>
          <cell r="D1089">
            <v>1.45</v>
          </cell>
          <cell r="E1089">
            <v>1.42</v>
          </cell>
          <cell r="F1089">
            <v>1.36</v>
          </cell>
          <cell r="G1089">
            <v>1.28</v>
          </cell>
          <cell r="H1089">
            <v>1.2</v>
          </cell>
          <cell r="I1089">
            <v>1.01</v>
          </cell>
          <cell r="J1089" t="str">
            <v>s/c</v>
          </cell>
          <cell r="K1089" t="str">
            <v>s/c</v>
          </cell>
          <cell r="L1089">
            <v>136</v>
          </cell>
        </row>
        <row r="1090">
          <cell r="A1090" t="str">
            <v>Prom. Mensual</v>
          </cell>
          <cell r="B1090">
            <v>1.495</v>
          </cell>
          <cell r="C1090">
            <v>1.45</v>
          </cell>
          <cell r="D1090">
            <v>1.43</v>
          </cell>
          <cell r="E1090">
            <v>1.4</v>
          </cell>
          <cell r="F1090">
            <v>1.34</v>
          </cell>
          <cell r="G1090">
            <v>1.26</v>
          </cell>
          <cell r="H1090">
            <v>1.18</v>
          </cell>
          <cell r="I1090">
            <v>0.99</v>
          </cell>
        </row>
        <row r="1090">
          <cell r="L1090">
            <v>135</v>
          </cell>
        </row>
        <row r="1091">
          <cell r="A1091" t="str">
            <v>Máx. Mensual</v>
          </cell>
          <cell r="B1091">
            <v>1.53</v>
          </cell>
          <cell r="C1091">
            <v>1.45</v>
          </cell>
          <cell r="D1091">
            <v>1.43</v>
          </cell>
          <cell r="E1091">
            <v>1.4</v>
          </cell>
          <cell r="F1091">
            <v>1.34</v>
          </cell>
          <cell r="G1091">
            <v>1.26</v>
          </cell>
          <cell r="H1091">
            <v>1.18</v>
          </cell>
          <cell r="I1091">
            <v>0.99</v>
          </cell>
          <cell r="J1091">
            <v>0</v>
          </cell>
          <cell r="K1091">
            <v>0</v>
          </cell>
          <cell r="L1091">
            <v>135</v>
          </cell>
        </row>
        <row r="1092">
          <cell r="A1092" t="str">
            <v>Mín. Mensual</v>
          </cell>
          <cell r="B1092">
            <v>1.46</v>
          </cell>
          <cell r="C1092">
            <v>1.45</v>
          </cell>
          <cell r="D1092">
            <v>1.43</v>
          </cell>
          <cell r="E1092">
            <v>1.4</v>
          </cell>
          <cell r="F1092">
            <v>1.34</v>
          </cell>
          <cell r="G1092">
            <v>1.26</v>
          </cell>
          <cell r="H1092">
            <v>1.18</v>
          </cell>
          <cell r="I1092">
            <v>0.99</v>
          </cell>
          <cell r="J1092">
            <v>0</v>
          </cell>
          <cell r="K1092">
            <v>0</v>
          </cell>
          <cell r="L1092">
            <v>135</v>
          </cell>
        </row>
        <row r="1093">
          <cell r="A1093" t="str">
            <v>Prom. anual</v>
          </cell>
          <cell r="B1093">
            <v>1.30317073170732</v>
          </cell>
          <cell r="C1093">
            <v>1.287525</v>
          </cell>
          <cell r="D1093">
            <v>1.2675</v>
          </cell>
          <cell r="E1093">
            <v>1.2375</v>
          </cell>
          <cell r="F1093">
            <v>1.18225</v>
          </cell>
          <cell r="G1093">
            <v>1.11675</v>
          </cell>
          <cell r="H1093">
            <v>1.04225</v>
          </cell>
          <cell r="I1093">
            <v>0.92225</v>
          </cell>
          <cell r="J1093">
            <v>86</v>
          </cell>
          <cell r="K1093">
            <v>85.9393939393939</v>
          </cell>
          <cell r="L1093">
            <v>93.925</v>
          </cell>
        </row>
        <row r="1094">
          <cell r="A1094" t="str">
            <v>Máx. anual </v>
          </cell>
          <cell r="B1094">
            <v>1.53</v>
          </cell>
          <cell r="C1094">
            <v>1.45</v>
          </cell>
          <cell r="D1094">
            <v>1.43</v>
          </cell>
          <cell r="E1094">
            <v>1.4</v>
          </cell>
          <cell r="F1094">
            <v>1.34</v>
          </cell>
          <cell r="G1094">
            <v>1.26</v>
          </cell>
          <cell r="H1094">
            <v>1.18</v>
          </cell>
          <cell r="I1094">
            <v>1.05</v>
          </cell>
          <cell r="J1094">
            <v>90</v>
          </cell>
          <cell r="K1094">
            <v>90</v>
          </cell>
          <cell r="L1094">
            <v>135</v>
          </cell>
        </row>
        <row r="1095">
          <cell r="A1095" t="str">
            <v>Mín. anual </v>
          </cell>
          <cell r="B1095">
            <v>1.17</v>
          </cell>
          <cell r="C1095">
            <v>1.16</v>
          </cell>
          <cell r="D1095">
            <v>1.14</v>
          </cell>
          <cell r="E1095">
            <v>1.11</v>
          </cell>
          <cell r="F1095">
            <v>1.05</v>
          </cell>
          <cell r="G1095">
            <v>0.98</v>
          </cell>
          <cell r="H1095">
            <v>0.9</v>
          </cell>
          <cell r="I1095">
            <v>0.8</v>
          </cell>
          <cell r="J1095">
            <v>80</v>
          </cell>
          <cell r="K1095">
            <v>80</v>
          </cell>
          <cell r="L1095">
            <v>7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708">
          <cell r="B708">
            <v>39356</v>
          </cell>
        </row>
        <row r="708">
          <cell r="G708">
            <v>62.05</v>
          </cell>
          <cell r="H708">
            <v>65.11</v>
          </cell>
          <cell r="I708">
            <v>68.49</v>
          </cell>
          <cell r="J708">
            <v>69.72</v>
          </cell>
          <cell r="K708">
            <v>70.75</v>
          </cell>
          <cell r="L708">
            <v>71.95</v>
          </cell>
          <cell r="M708">
            <v>73.57</v>
          </cell>
          <cell r="N708">
            <v>75.85</v>
          </cell>
          <cell r="O708">
            <v>76.45</v>
          </cell>
          <cell r="P708">
            <v>76.45</v>
          </cell>
        </row>
        <row r="709">
          <cell r="B709">
            <v>39357</v>
          </cell>
        </row>
        <row r="709">
          <cell r="G709">
            <v>60.3</v>
          </cell>
          <cell r="H709">
            <v>63.24</v>
          </cell>
          <cell r="I709">
            <v>66.63</v>
          </cell>
          <cell r="J709">
            <v>67.83</v>
          </cell>
          <cell r="K709">
            <v>69.1</v>
          </cell>
          <cell r="L709">
            <v>70.25</v>
          </cell>
          <cell r="M709">
            <v>72.01</v>
          </cell>
          <cell r="N709">
            <v>74.45</v>
          </cell>
          <cell r="O709">
            <v>76</v>
          </cell>
          <cell r="P709">
            <v>76</v>
          </cell>
        </row>
        <row r="710">
          <cell r="B710">
            <v>39358</v>
          </cell>
        </row>
        <row r="710">
          <cell r="G710">
            <v>60.43</v>
          </cell>
          <cell r="H710">
            <v>63.43</v>
          </cell>
          <cell r="I710">
            <v>66.91</v>
          </cell>
          <cell r="J710">
            <v>68.11</v>
          </cell>
          <cell r="K710">
            <v>69.26</v>
          </cell>
          <cell r="L710">
            <v>70.3</v>
          </cell>
          <cell r="M710">
            <v>72.18</v>
          </cell>
          <cell r="N710">
            <v>74.45</v>
          </cell>
          <cell r="O710">
            <v>75.15</v>
          </cell>
          <cell r="P710">
            <v>75.85</v>
          </cell>
        </row>
        <row r="711">
          <cell r="B711">
            <v>39359</v>
          </cell>
        </row>
        <row r="711">
          <cell r="G711">
            <v>60.49</v>
          </cell>
          <cell r="H711">
            <v>63.49</v>
          </cell>
          <cell r="I711">
            <v>67.01</v>
          </cell>
          <cell r="J711">
            <v>68.11</v>
          </cell>
          <cell r="K711">
            <v>69.21</v>
          </cell>
          <cell r="L711">
            <v>70.25</v>
          </cell>
          <cell r="M711">
            <v>72.05</v>
          </cell>
          <cell r="N711">
            <v>74.2</v>
          </cell>
          <cell r="O711">
            <v>74.9</v>
          </cell>
          <cell r="P711">
            <v>75.6</v>
          </cell>
        </row>
        <row r="712">
          <cell r="B712">
            <v>39360</v>
          </cell>
        </row>
        <row r="712">
          <cell r="G712">
            <v>60.22</v>
          </cell>
          <cell r="H712">
            <v>63.22</v>
          </cell>
          <cell r="I712">
            <v>66.86</v>
          </cell>
          <cell r="J712">
            <v>67.99</v>
          </cell>
          <cell r="K712">
            <v>69.2</v>
          </cell>
          <cell r="L712">
            <v>70.25</v>
          </cell>
          <cell r="M712">
            <v>72.21</v>
          </cell>
          <cell r="N712">
            <v>74.37</v>
          </cell>
          <cell r="O712">
            <v>75</v>
          </cell>
          <cell r="P712">
            <v>75.7</v>
          </cell>
        </row>
        <row r="713">
          <cell r="B713">
            <v>39363</v>
          </cell>
        </row>
        <row r="713">
          <cell r="G713">
            <v>59.5</v>
          </cell>
          <cell r="H713">
            <v>62.43</v>
          </cell>
          <cell r="I713">
            <v>66.21</v>
          </cell>
          <cell r="J713">
            <v>67.5</v>
          </cell>
          <cell r="K713">
            <v>68.66</v>
          </cell>
          <cell r="L713">
            <v>69.8</v>
          </cell>
          <cell r="M713">
            <v>71.65</v>
          </cell>
          <cell r="N713">
            <v>73.9</v>
          </cell>
          <cell r="O713">
            <v>74.6</v>
          </cell>
          <cell r="P713">
            <v>75.25</v>
          </cell>
        </row>
        <row r="714">
          <cell r="B714">
            <v>39364</v>
          </cell>
        </row>
        <row r="714">
          <cell r="G714">
            <v>59.48</v>
          </cell>
          <cell r="H714">
            <v>62.98</v>
          </cell>
          <cell r="I714">
            <v>66.7</v>
          </cell>
          <cell r="J714">
            <v>67.95</v>
          </cell>
          <cell r="K714">
            <v>69.14</v>
          </cell>
          <cell r="L714">
            <v>70.1</v>
          </cell>
          <cell r="M714">
            <v>72.2</v>
          </cell>
          <cell r="N714">
            <v>74.35</v>
          </cell>
          <cell r="O714">
            <v>75.1</v>
          </cell>
          <cell r="P714">
            <v>76.05</v>
          </cell>
        </row>
        <row r="715">
          <cell r="B715">
            <v>39365</v>
          </cell>
        </row>
        <row r="715">
          <cell r="G715" t="str">
            <v>s/c</v>
          </cell>
          <cell r="H715">
            <v>64.21</v>
          </cell>
          <cell r="I715">
            <v>67.95</v>
          </cell>
          <cell r="J715">
            <v>69.2</v>
          </cell>
          <cell r="K715">
            <v>70.4</v>
          </cell>
          <cell r="L715">
            <v>71.1</v>
          </cell>
          <cell r="M715">
            <v>73.18</v>
          </cell>
          <cell r="N715">
            <v>75.18</v>
          </cell>
          <cell r="O715">
            <v>76.1</v>
          </cell>
          <cell r="P715">
            <v>77.05</v>
          </cell>
        </row>
        <row r="716">
          <cell r="B716">
            <v>39366</v>
          </cell>
        </row>
        <row r="716">
          <cell r="G716" t="str">
            <v>s/c</v>
          </cell>
          <cell r="H716">
            <v>63.73</v>
          </cell>
          <cell r="I716">
            <v>67.64</v>
          </cell>
          <cell r="J716">
            <v>68.9</v>
          </cell>
          <cell r="K716">
            <v>70.05</v>
          </cell>
          <cell r="L716">
            <v>71</v>
          </cell>
          <cell r="M716">
            <v>73</v>
          </cell>
          <cell r="N716">
            <v>75.15</v>
          </cell>
          <cell r="O716">
            <v>76.05</v>
          </cell>
          <cell r="P716">
            <v>77.05</v>
          </cell>
        </row>
        <row r="717">
          <cell r="B717">
            <v>39367</v>
          </cell>
        </row>
        <row r="717">
          <cell r="G717" t="str">
            <v>s/c</v>
          </cell>
          <cell r="H717">
            <v>63.87</v>
          </cell>
          <cell r="I717">
            <v>67.88</v>
          </cell>
          <cell r="J717">
            <v>69.24</v>
          </cell>
          <cell r="K717">
            <v>70.54</v>
          </cell>
          <cell r="L717">
            <v>71.7</v>
          </cell>
          <cell r="M717">
            <v>73.4</v>
          </cell>
          <cell r="N717">
            <v>75.65</v>
          </cell>
          <cell r="O717">
            <v>76.65</v>
          </cell>
          <cell r="P717">
            <v>77.65</v>
          </cell>
        </row>
        <row r="718">
          <cell r="B718">
            <v>39370</v>
          </cell>
        </row>
        <row r="718">
          <cell r="G718" t="str">
            <v>s/c</v>
          </cell>
          <cell r="H718">
            <v>63.32</v>
          </cell>
          <cell r="I718">
            <v>67.44</v>
          </cell>
          <cell r="J718">
            <v>68.82</v>
          </cell>
          <cell r="K718">
            <v>70.25</v>
          </cell>
          <cell r="L718">
            <v>71.75</v>
          </cell>
          <cell r="M718">
            <v>73.29</v>
          </cell>
          <cell r="N718">
            <v>75.29</v>
          </cell>
          <cell r="O718">
            <v>76.7</v>
          </cell>
          <cell r="P718">
            <v>77.7</v>
          </cell>
        </row>
        <row r="719">
          <cell r="B719">
            <v>39371</v>
          </cell>
        </row>
        <row r="719">
          <cell r="G719" t="str">
            <v>s/c</v>
          </cell>
          <cell r="H719">
            <v>63.45</v>
          </cell>
          <cell r="I719">
            <v>67.41</v>
          </cell>
          <cell r="J719">
            <v>68.88</v>
          </cell>
          <cell r="K719">
            <v>70.18</v>
          </cell>
          <cell r="L719">
            <v>71.75</v>
          </cell>
          <cell r="M719">
            <v>73.49</v>
          </cell>
          <cell r="N719">
            <v>75.49</v>
          </cell>
          <cell r="O719">
            <v>76.3</v>
          </cell>
          <cell r="P719">
            <v>76.9</v>
          </cell>
        </row>
        <row r="720">
          <cell r="B720">
            <v>39372</v>
          </cell>
        </row>
        <row r="720">
          <cell r="G720" t="str">
            <v>s/c</v>
          </cell>
          <cell r="H720">
            <v>63.56</v>
          </cell>
          <cell r="I720">
            <v>67.53</v>
          </cell>
          <cell r="J720">
            <v>68.87</v>
          </cell>
          <cell r="K720">
            <v>70.21</v>
          </cell>
          <cell r="L720">
            <v>71.78</v>
          </cell>
          <cell r="M720">
            <v>73.31</v>
          </cell>
          <cell r="N720">
            <v>75.37</v>
          </cell>
          <cell r="O720">
            <v>76.18</v>
          </cell>
          <cell r="P720">
            <v>76.78</v>
          </cell>
        </row>
        <row r="721">
          <cell r="B721">
            <v>39373</v>
          </cell>
        </row>
        <row r="721">
          <cell r="G721" t="str">
            <v>s/c</v>
          </cell>
          <cell r="H721">
            <v>65.15</v>
          </cell>
          <cell r="I721">
            <v>69.02</v>
          </cell>
          <cell r="J721">
            <v>70.42</v>
          </cell>
          <cell r="K721">
            <v>71.8</v>
          </cell>
          <cell r="L721">
            <v>73.55</v>
          </cell>
          <cell r="M721">
            <v>75.1</v>
          </cell>
          <cell r="N721">
            <v>77.3</v>
          </cell>
          <cell r="O721">
            <v>77.9</v>
          </cell>
          <cell r="P721">
            <v>78.5</v>
          </cell>
        </row>
        <row r="722">
          <cell r="B722">
            <v>39374</v>
          </cell>
        </row>
        <row r="722">
          <cell r="G722" t="str">
            <v>s/c</v>
          </cell>
          <cell r="H722">
            <v>65.4</v>
          </cell>
          <cell r="I722">
            <v>69.32</v>
          </cell>
          <cell r="J722">
            <v>70.72</v>
          </cell>
          <cell r="K722">
            <v>72.09</v>
          </cell>
          <cell r="L722">
            <v>74.15</v>
          </cell>
          <cell r="M722">
            <v>75.68</v>
          </cell>
          <cell r="N722">
            <v>77.5</v>
          </cell>
          <cell r="O722">
            <v>78.4</v>
          </cell>
          <cell r="P722">
            <v>78</v>
          </cell>
        </row>
        <row r="723">
          <cell r="B723">
            <v>39377</v>
          </cell>
        </row>
        <row r="723">
          <cell r="G723" t="str">
            <v>s/c</v>
          </cell>
          <cell r="H723">
            <v>64.87</v>
          </cell>
          <cell r="I723">
            <v>69</v>
          </cell>
          <cell r="J723">
            <v>70.45</v>
          </cell>
          <cell r="K723">
            <v>71.8</v>
          </cell>
          <cell r="L723">
            <v>73.65</v>
          </cell>
          <cell r="M723">
            <v>75.2</v>
          </cell>
          <cell r="N723">
            <v>77.4</v>
          </cell>
          <cell r="O723">
            <v>78.3</v>
          </cell>
          <cell r="P723">
            <v>78.9</v>
          </cell>
        </row>
        <row r="724">
          <cell r="B724">
            <v>39378</v>
          </cell>
        </row>
        <row r="724">
          <cell r="G724" t="str">
            <v>s/c</v>
          </cell>
          <cell r="H724">
            <v>65.26</v>
          </cell>
          <cell r="I724">
            <v>69.42</v>
          </cell>
          <cell r="J724">
            <v>70.9</v>
          </cell>
          <cell r="K724">
            <v>72.28</v>
          </cell>
          <cell r="L724">
            <v>73.85</v>
          </cell>
          <cell r="M724">
            <v>75.5</v>
          </cell>
          <cell r="N724">
            <v>77.7</v>
          </cell>
          <cell r="O724">
            <v>78.75</v>
          </cell>
          <cell r="P724">
            <v>78.75</v>
          </cell>
        </row>
        <row r="725">
          <cell r="B725">
            <v>39379</v>
          </cell>
        </row>
        <row r="725">
          <cell r="G725" t="str">
            <v>s/c</v>
          </cell>
          <cell r="H725">
            <v>63.82</v>
          </cell>
          <cell r="I725">
            <v>68.16</v>
          </cell>
          <cell r="J725">
            <v>69.66</v>
          </cell>
          <cell r="K725">
            <v>71.06</v>
          </cell>
          <cell r="L725">
            <v>73.15</v>
          </cell>
          <cell r="M725">
            <v>74.65</v>
          </cell>
          <cell r="N725">
            <v>76.45</v>
          </cell>
          <cell r="O725">
            <v>77.45</v>
          </cell>
          <cell r="P725">
            <v>77.95</v>
          </cell>
        </row>
        <row r="726">
          <cell r="B726">
            <v>39380</v>
          </cell>
        </row>
        <row r="726">
          <cell r="G726" t="str">
            <v>s/c</v>
          </cell>
          <cell r="H726">
            <v>64.39</v>
          </cell>
          <cell r="I726">
            <v>68.88</v>
          </cell>
          <cell r="J726">
            <v>70.38</v>
          </cell>
          <cell r="K726">
            <v>71.75</v>
          </cell>
          <cell r="L726">
            <v>73.7</v>
          </cell>
          <cell r="M726">
            <v>75.25</v>
          </cell>
          <cell r="N726">
            <v>77.26</v>
          </cell>
          <cell r="O726">
            <v>78.45</v>
          </cell>
          <cell r="P726">
            <v>78.95</v>
          </cell>
        </row>
        <row r="727">
          <cell r="B727">
            <v>39381</v>
          </cell>
        </row>
        <row r="727">
          <cell r="G727" t="str">
            <v>s/c</v>
          </cell>
          <cell r="H727">
            <v>64.63</v>
          </cell>
          <cell r="I727">
            <v>69.15</v>
          </cell>
          <cell r="J727">
            <v>70.91</v>
          </cell>
          <cell r="K727">
            <v>72.31</v>
          </cell>
          <cell r="L727">
            <v>74.25</v>
          </cell>
          <cell r="M727">
            <v>75.73</v>
          </cell>
          <cell r="N727">
            <v>77.95</v>
          </cell>
          <cell r="O727">
            <v>79.1</v>
          </cell>
          <cell r="P727">
            <v>79.55</v>
          </cell>
        </row>
        <row r="728">
          <cell r="B728">
            <v>39384</v>
          </cell>
        </row>
        <row r="728">
          <cell r="G728" t="str">
            <v>s/c</v>
          </cell>
          <cell r="H728">
            <v>64.77</v>
          </cell>
          <cell r="I728">
            <v>69.2</v>
          </cell>
          <cell r="J728">
            <v>70.7</v>
          </cell>
          <cell r="K728">
            <v>72.05</v>
          </cell>
          <cell r="L728">
            <v>74.4</v>
          </cell>
          <cell r="M728">
            <v>75.85</v>
          </cell>
          <cell r="N728">
            <v>77.91</v>
          </cell>
          <cell r="O728">
            <v>79.3</v>
          </cell>
          <cell r="P728">
            <v>79.85</v>
          </cell>
        </row>
        <row r="729">
          <cell r="B729">
            <v>39385</v>
          </cell>
        </row>
        <row r="729">
          <cell r="G729" t="str">
            <v>s/c</v>
          </cell>
          <cell r="H729">
            <v>63.87</v>
          </cell>
          <cell r="I729">
            <v>68.58</v>
          </cell>
          <cell r="J729">
            <v>70.15</v>
          </cell>
          <cell r="K729">
            <v>71.41</v>
          </cell>
          <cell r="L729">
            <v>73.7</v>
          </cell>
          <cell r="M729">
            <v>75.2</v>
          </cell>
          <cell r="N729">
            <v>77.2</v>
          </cell>
          <cell r="O729">
            <v>78.15</v>
          </cell>
          <cell r="P729">
            <v>79.35</v>
          </cell>
        </row>
        <row r="730">
          <cell r="B730">
            <v>39386</v>
          </cell>
        </row>
        <row r="730">
          <cell r="G730" t="str">
            <v>s/c</v>
          </cell>
          <cell r="H730">
            <v>64.08</v>
          </cell>
          <cell r="I730">
            <v>68.74</v>
          </cell>
          <cell r="J730">
            <v>70.2</v>
          </cell>
          <cell r="K730">
            <v>71.86</v>
          </cell>
          <cell r="L730">
            <v>73.9</v>
          </cell>
          <cell r="M730">
            <v>75.45</v>
          </cell>
          <cell r="N730">
            <v>77.5</v>
          </cell>
          <cell r="O730">
            <v>78.6</v>
          </cell>
          <cell r="P730">
            <v>79.4</v>
          </cell>
        </row>
        <row r="756">
          <cell r="G756">
            <v>60.3528571428572</v>
          </cell>
          <cell r="H756">
            <v>64.0121739130435</v>
          </cell>
          <cell r="I756">
            <v>68.0056521739131</v>
          </cell>
          <cell r="J756">
            <v>69.374347826087</v>
          </cell>
          <cell r="K756">
            <v>70.6678260869565</v>
          </cell>
          <cell r="L756">
            <v>72.1860869565218</v>
          </cell>
          <cell r="M756">
            <v>73.8760869565218</v>
          </cell>
          <cell r="N756">
            <v>75.994347826087</v>
          </cell>
          <cell r="O756">
            <v>76.9382608695652</v>
          </cell>
          <cell r="P756">
            <v>77.5317391304348</v>
          </cell>
        </row>
        <row r="757">
          <cell r="G757">
            <v>62.05</v>
          </cell>
          <cell r="H757">
            <v>65.4</v>
          </cell>
          <cell r="I757">
            <v>69.42</v>
          </cell>
          <cell r="J757">
            <v>70.91</v>
          </cell>
          <cell r="K757">
            <v>72.31</v>
          </cell>
          <cell r="L757">
            <v>74.4</v>
          </cell>
          <cell r="M757">
            <v>75.85</v>
          </cell>
          <cell r="N757">
            <v>77.95</v>
          </cell>
          <cell r="O757">
            <v>79.3</v>
          </cell>
          <cell r="P757">
            <v>79.85</v>
          </cell>
        </row>
        <row r="758">
          <cell r="G758">
            <v>59.48</v>
          </cell>
          <cell r="H758">
            <v>62.43</v>
          </cell>
          <cell r="I758">
            <v>66.21</v>
          </cell>
          <cell r="J758">
            <v>67.5</v>
          </cell>
          <cell r="K758">
            <v>68.66</v>
          </cell>
          <cell r="L758">
            <v>69.8</v>
          </cell>
          <cell r="M758">
            <v>71.65</v>
          </cell>
          <cell r="N758">
            <v>73.9</v>
          </cell>
          <cell r="O758">
            <v>74.6</v>
          </cell>
          <cell r="P758">
            <v>75.25</v>
          </cell>
        </row>
        <row r="759">
          <cell r="G759">
            <v>57.8101030927835</v>
          </cell>
          <cell r="H759">
            <v>59.9859523809524</v>
          </cell>
          <cell r="I759">
            <v>62.7615714285714</v>
          </cell>
          <cell r="J759">
            <v>63.6613333333333</v>
          </cell>
          <cell r="K759">
            <v>64.5704761904762</v>
          </cell>
          <cell r="L759">
            <v>65.3039523809523</v>
          </cell>
          <cell r="M759">
            <v>66.4852857142857</v>
          </cell>
          <cell r="N759">
            <v>69.5863750000001</v>
          </cell>
          <cell r="O759">
            <v>71.9578813559321</v>
          </cell>
          <cell r="P759">
            <v>74.3296052631579</v>
          </cell>
        </row>
        <row r="760">
          <cell r="G760">
            <v>66.49</v>
          </cell>
          <cell r="H760">
            <v>68.38</v>
          </cell>
          <cell r="I760">
            <v>71.19</v>
          </cell>
          <cell r="J760">
            <v>71.85</v>
          </cell>
          <cell r="K760">
            <v>72.4</v>
          </cell>
          <cell r="L760">
            <v>74.4</v>
          </cell>
          <cell r="M760">
            <v>75.85</v>
          </cell>
          <cell r="N760">
            <v>77.95</v>
          </cell>
          <cell r="O760">
            <v>79.3</v>
          </cell>
          <cell r="P760">
            <v>79.85</v>
          </cell>
        </row>
        <row r="761">
          <cell r="G761">
            <v>50</v>
          </cell>
          <cell r="H761">
            <v>51.69</v>
          </cell>
          <cell r="I761">
            <v>54.7</v>
          </cell>
          <cell r="J761">
            <v>55.65</v>
          </cell>
          <cell r="K761">
            <v>56.7</v>
          </cell>
          <cell r="L761">
            <v>57.65</v>
          </cell>
          <cell r="M761">
            <v>59.25</v>
          </cell>
          <cell r="N761">
            <v>61.25</v>
          </cell>
          <cell r="O761">
            <v>62.75</v>
          </cell>
          <cell r="P761">
            <v>68.5</v>
          </cell>
        </row>
        <row r="762">
          <cell r="G762">
            <v>59.0143744939272</v>
          </cell>
          <cell r="H762">
            <v>60.3443617021277</v>
          </cell>
          <cell r="I762">
            <v>62.2371149144255</v>
          </cell>
          <cell r="J762">
            <v>62.9883423913044</v>
          </cell>
          <cell r="K762">
            <v>63.7604601226994</v>
          </cell>
          <cell r="L762">
            <v>64.6271264367816</v>
          </cell>
          <cell r="M762">
            <v>66.3186877828055</v>
          </cell>
          <cell r="N762">
            <v>69.5863750000001</v>
          </cell>
          <cell r="O762">
            <v>71.9578813559321</v>
          </cell>
          <cell r="P762">
            <v>74.3296052631579</v>
          </cell>
        </row>
        <row r="763">
          <cell r="G763">
            <v>66.49</v>
          </cell>
          <cell r="H763">
            <v>68.38</v>
          </cell>
          <cell r="I763">
            <v>71.19</v>
          </cell>
          <cell r="J763">
            <v>71.85</v>
          </cell>
          <cell r="K763">
            <v>72.4</v>
          </cell>
          <cell r="L763">
            <v>74.4</v>
          </cell>
          <cell r="M763">
            <v>75.85</v>
          </cell>
          <cell r="N763">
            <v>77.95</v>
          </cell>
          <cell r="O763">
            <v>79.3</v>
          </cell>
          <cell r="P763">
            <v>79.85</v>
          </cell>
        </row>
        <row r="764">
          <cell r="G764">
            <v>50</v>
          </cell>
          <cell r="H764">
            <v>51.69</v>
          </cell>
          <cell r="I764">
            <v>54.7</v>
          </cell>
          <cell r="J764">
            <v>55.65</v>
          </cell>
          <cell r="K764">
            <v>56.7</v>
          </cell>
          <cell r="L764">
            <v>57.65</v>
          </cell>
          <cell r="M764">
            <v>59.25</v>
          </cell>
          <cell r="N764">
            <v>61.25</v>
          </cell>
          <cell r="O764">
            <v>62.75</v>
          </cell>
          <cell r="P764">
            <v>68.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923">
          <cell r="A923">
            <v>39356</v>
          </cell>
          <cell r="B923">
            <v>69.7</v>
          </cell>
          <cell r="C923">
            <v>71.4</v>
          </cell>
          <cell r="D923">
            <v>69</v>
          </cell>
          <cell r="E923">
            <v>71.25</v>
          </cell>
          <cell r="F923">
            <v>72.25</v>
          </cell>
          <cell r="G923" t="str">
            <v>s/c</v>
          </cell>
          <cell r="H923" t="str">
            <v>s/c</v>
          </cell>
          <cell r="I923">
            <v>67</v>
          </cell>
          <cell r="J923" t="str">
            <v>s/c</v>
          </cell>
          <cell r="K923" t="str">
            <v>s/c</v>
          </cell>
          <cell r="L923" t="str">
            <v>s/c</v>
          </cell>
        </row>
        <row r="924">
          <cell r="A924">
            <v>39357</v>
          </cell>
          <cell r="B924">
            <v>69.7</v>
          </cell>
          <cell r="C924">
            <v>71.4</v>
          </cell>
          <cell r="D924">
            <v>69</v>
          </cell>
          <cell r="E924">
            <v>71.25</v>
          </cell>
          <cell r="F924">
            <v>72.25</v>
          </cell>
          <cell r="G924" t="str">
            <v>s/c</v>
          </cell>
          <cell r="H924" t="str">
            <v>s/c</v>
          </cell>
          <cell r="I924">
            <v>67</v>
          </cell>
          <cell r="J924" t="str">
            <v>s/c</v>
          </cell>
          <cell r="K924" t="str">
            <v>s/c</v>
          </cell>
          <cell r="L924" t="str">
            <v>s/c</v>
          </cell>
        </row>
        <row r="925">
          <cell r="A925">
            <v>39358</v>
          </cell>
          <cell r="B925">
            <v>68.15</v>
          </cell>
          <cell r="C925">
            <v>70.15</v>
          </cell>
          <cell r="D925">
            <v>67.75</v>
          </cell>
          <cell r="E925">
            <v>69.5</v>
          </cell>
          <cell r="F925">
            <v>71.25</v>
          </cell>
          <cell r="G925" t="str">
            <v>s/c</v>
          </cell>
          <cell r="H925" t="str">
            <v>s/c</v>
          </cell>
          <cell r="I925">
            <v>65.25</v>
          </cell>
          <cell r="J925" t="str">
            <v>s/c</v>
          </cell>
          <cell r="K925" t="str">
            <v>s/c</v>
          </cell>
          <cell r="L925" t="str">
            <v>s/c</v>
          </cell>
        </row>
        <row r="926">
          <cell r="A926">
            <v>39359</v>
          </cell>
          <cell r="B926">
            <v>68.4</v>
          </cell>
          <cell r="C926">
            <v>70.2</v>
          </cell>
          <cell r="D926">
            <v>67.85</v>
          </cell>
          <cell r="E926">
            <v>69.75</v>
          </cell>
          <cell r="F926">
            <v>71.25</v>
          </cell>
          <cell r="G926" t="str">
            <v>s/c</v>
          </cell>
          <cell r="H926" t="str">
            <v>s/c</v>
          </cell>
          <cell r="I926">
            <v>65.5</v>
          </cell>
          <cell r="J926" t="str">
            <v>s/c</v>
          </cell>
          <cell r="K926" t="str">
            <v>s/c</v>
          </cell>
          <cell r="L926" t="str">
            <v>s/c</v>
          </cell>
        </row>
        <row r="927">
          <cell r="A927">
            <v>39360</v>
          </cell>
          <cell r="B927">
            <v>68.4</v>
          </cell>
          <cell r="C927">
            <v>70.2</v>
          </cell>
          <cell r="D927">
            <v>67.85</v>
          </cell>
          <cell r="E927">
            <v>69.75</v>
          </cell>
          <cell r="F927">
            <v>71.25</v>
          </cell>
          <cell r="G927" t="str">
            <v>s/c</v>
          </cell>
          <cell r="H927" t="str">
            <v>s/c</v>
          </cell>
          <cell r="I927">
            <v>65.5</v>
          </cell>
          <cell r="J927" t="str">
            <v>s/c</v>
          </cell>
          <cell r="K927" t="str">
            <v>s/c</v>
          </cell>
          <cell r="L927" t="str">
            <v>s/c</v>
          </cell>
        </row>
        <row r="928">
          <cell r="A928">
            <v>39363</v>
          </cell>
          <cell r="B928">
            <v>68.3</v>
          </cell>
          <cell r="C928">
            <v>70.15</v>
          </cell>
          <cell r="D928">
            <v>67.75</v>
          </cell>
          <cell r="E928">
            <v>69.5</v>
          </cell>
          <cell r="F928">
            <v>71.25</v>
          </cell>
          <cell r="G928" t="str">
            <v>s/c</v>
          </cell>
          <cell r="H928" t="str">
            <v>s/c</v>
          </cell>
          <cell r="I928">
            <v>65.25</v>
          </cell>
          <cell r="J928" t="str">
            <v>s/c</v>
          </cell>
          <cell r="K928" t="str">
            <v>s/c</v>
          </cell>
          <cell r="L928" t="str">
            <v>s/c</v>
          </cell>
        </row>
        <row r="929">
          <cell r="A929">
            <v>39364</v>
          </cell>
          <cell r="B929">
            <v>67.7</v>
          </cell>
          <cell r="C929">
            <v>69.6</v>
          </cell>
          <cell r="D929">
            <v>67.15</v>
          </cell>
          <cell r="E929">
            <v>68.75</v>
          </cell>
          <cell r="F929">
            <v>70.75</v>
          </cell>
          <cell r="G929" t="str">
            <v>s/c</v>
          </cell>
          <cell r="H929" t="str">
            <v>s/c</v>
          </cell>
          <cell r="I929">
            <v>64.5</v>
          </cell>
          <cell r="J929" t="str">
            <v>s/c</v>
          </cell>
          <cell r="K929" t="str">
            <v>s/c</v>
          </cell>
          <cell r="L929" t="str">
            <v>s/c</v>
          </cell>
        </row>
        <row r="930">
          <cell r="A930">
            <v>39365</v>
          </cell>
          <cell r="B930">
            <v>67.95</v>
          </cell>
          <cell r="C930">
            <v>69.85</v>
          </cell>
          <cell r="D930">
            <v>67.4</v>
          </cell>
          <cell r="E930">
            <v>69.25</v>
          </cell>
          <cell r="F930">
            <v>71</v>
          </cell>
          <cell r="G930" t="str">
            <v>s/c</v>
          </cell>
          <cell r="H930" t="str">
            <v>s/c</v>
          </cell>
          <cell r="I930">
            <v>65</v>
          </cell>
          <cell r="J930" t="str">
            <v>s/c</v>
          </cell>
          <cell r="K930" t="str">
            <v>s/c</v>
          </cell>
          <cell r="L930" t="str">
            <v>s/c</v>
          </cell>
        </row>
        <row r="931">
          <cell r="A931">
            <v>39366</v>
          </cell>
          <cell r="B931">
            <v>68.6</v>
          </cell>
          <cell r="C931">
            <v>70.4</v>
          </cell>
          <cell r="D931">
            <v>68.1</v>
          </cell>
          <cell r="E931">
            <v>70.5</v>
          </cell>
          <cell r="F931">
            <v>72</v>
          </cell>
          <cell r="G931" t="str">
            <v>s/c</v>
          </cell>
          <cell r="H931" t="str">
            <v>s/c</v>
          </cell>
          <cell r="I931">
            <v>66</v>
          </cell>
          <cell r="J931" t="str">
            <v>s/c</v>
          </cell>
          <cell r="K931" t="str">
            <v>s/c</v>
          </cell>
          <cell r="L931" t="str">
            <v>s/c</v>
          </cell>
        </row>
        <row r="932">
          <cell r="A932">
            <v>39367</v>
          </cell>
          <cell r="B932">
            <v>68.25</v>
          </cell>
          <cell r="C932">
            <v>70.1</v>
          </cell>
          <cell r="D932">
            <v>67.75</v>
          </cell>
          <cell r="E932">
            <v>70</v>
          </cell>
          <cell r="F932">
            <v>71.75</v>
          </cell>
          <cell r="G932" t="str">
            <v>s/c</v>
          </cell>
          <cell r="H932" t="str">
            <v>s/c</v>
          </cell>
          <cell r="I932">
            <v>65.5</v>
          </cell>
          <cell r="J932" t="str">
            <v>s/c</v>
          </cell>
          <cell r="K932" t="str">
            <v>s/c</v>
          </cell>
          <cell r="L932" t="str">
            <v>s/c</v>
          </cell>
        </row>
        <row r="933">
          <cell r="A933">
            <v>39370</v>
          </cell>
          <cell r="B933">
            <v>68.35</v>
          </cell>
          <cell r="C933">
            <v>70.15</v>
          </cell>
          <cell r="D933">
            <v>67.85</v>
          </cell>
          <cell r="E933">
            <v>70.25</v>
          </cell>
          <cell r="F933">
            <v>71.75</v>
          </cell>
          <cell r="G933" t="str">
            <v>s/c</v>
          </cell>
          <cell r="H933" t="str">
            <v>s/c</v>
          </cell>
          <cell r="I933">
            <v>65.75</v>
          </cell>
          <cell r="J933" t="str">
            <v>s/c</v>
          </cell>
          <cell r="K933" t="str">
            <v>s/c</v>
          </cell>
          <cell r="L933" t="str">
            <v>s/c</v>
          </cell>
        </row>
        <row r="934">
          <cell r="A934">
            <v>39371</v>
          </cell>
          <cell r="B934">
            <v>68.05</v>
          </cell>
          <cell r="C934">
            <v>69.9</v>
          </cell>
          <cell r="D934">
            <v>67.5</v>
          </cell>
          <cell r="E934">
            <v>69.75</v>
          </cell>
          <cell r="F934">
            <v>71.25</v>
          </cell>
          <cell r="G934" t="str">
            <v>s/c</v>
          </cell>
          <cell r="H934" t="str">
            <v>s/c</v>
          </cell>
          <cell r="I934">
            <v>65.25</v>
          </cell>
          <cell r="J934" t="str">
            <v>s/c</v>
          </cell>
          <cell r="K934" t="str">
            <v>s/c</v>
          </cell>
          <cell r="L934" t="str">
            <v>s/c</v>
          </cell>
        </row>
        <row r="935">
          <cell r="A935">
            <v>39372</v>
          </cell>
          <cell r="B935">
            <v>68.15</v>
          </cell>
          <cell r="C935">
            <v>69.95</v>
          </cell>
          <cell r="D935">
            <v>67.6</v>
          </cell>
          <cell r="E935">
            <v>70</v>
          </cell>
          <cell r="F935">
            <v>71.25</v>
          </cell>
          <cell r="G935" t="str">
            <v>s/c</v>
          </cell>
          <cell r="H935" t="str">
            <v>s/c</v>
          </cell>
          <cell r="I935">
            <v>65.5</v>
          </cell>
          <cell r="J935" t="str">
            <v>s/c</v>
          </cell>
          <cell r="K935" t="str">
            <v>s/c</v>
          </cell>
          <cell r="L935" t="str">
            <v>s/c</v>
          </cell>
        </row>
        <row r="936">
          <cell r="A936">
            <v>39373</v>
          </cell>
          <cell r="B936">
            <v>68.35</v>
          </cell>
          <cell r="C936">
            <v>70.15</v>
          </cell>
          <cell r="D936">
            <v>67.75</v>
          </cell>
          <cell r="E936">
            <v>70</v>
          </cell>
          <cell r="F936">
            <v>71.25</v>
          </cell>
          <cell r="G936" t="str">
            <v>s/c</v>
          </cell>
          <cell r="H936" t="str">
            <v>s/c</v>
          </cell>
          <cell r="I936">
            <v>65.5</v>
          </cell>
          <cell r="J936" t="str">
            <v>s/c</v>
          </cell>
          <cell r="K936" t="str">
            <v>s/c</v>
          </cell>
          <cell r="L936" t="str">
            <v>s/c</v>
          </cell>
        </row>
        <row r="937">
          <cell r="A937">
            <v>39374</v>
          </cell>
          <cell r="B937">
            <v>69.8</v>
          </cell>
          <cell r="C937">
            <v>71.5</v>
          </cell>
          <cell r="D937">
            <v>69.15</v>
          </cell>
          <cell r="E937">
            <v>71.75</v>
          </cell>
          <cell r="F937">
            <v>72.5</v>
          </cell>
          <cell r="G937" t="str">
            <v>s/c</v>
          </cell>
          <cell r="H937" t="str">
            <v>s/c</v>
          </cell>
          <cell r="I937">
            <v>67.25</v>
          </cell>
          <cell r="J937" t="str">
            <v>s/c</v>
          </cell>
          <cell r="K937" t="str">
            <v>s/c</v>
          </cell>
          <cell r="L937" t="str">
            <v>s/c</v>
          </cell>
        </row>
        <row r="938">
          <cell r="A938">
            <v>39377</v>
          </cell>
          <cell r="B938">
            <v>70.05</v>
          </cell>
          <cell r="C938">
            <v>71.75</v>
          </cell>
          <cell r="D938">
            <v>69.4</v>
          </cell>
          <cell r="E938">
            <v>72</v>
          </cell>
          <cell r="F938">
            <v>72.75</v>
          </cell>
          <cell r="G938" t="str">
            <v>s/c</v>
          </cell>
          <cell r="H938" t="str">
            <v>s/c</v>
          </cell>
          <cell r="I938">
            <v>67.5</v>
          </cell>
          <cell r="J938" t="str">
            <v>s/c</v>
          </cell>
          <cell r="K938" t="str">
            <v>s/c</v>
          </cell>
          <cell r="L938" t="str">
            <v>s/c</v>
          </cell>
        </row>
        <row r="939">
          <cell r="A939">
            <v>39378</v>
          </cell>
          <cell r="B939">
            <v>69.75</v>
          </cell>
          <cell r="C939">
            <v>71.45</v>
          </cell>
          <cell r="D939">
            <v>69.1</v>
          </cell>
          <cell r="E939">
            <v>71.5</v>
          </cell>
          <cell r="F939">
            <v>72.25</v>
          </cell>
          <cell r="G939" t="str">
            <v>s/c</v>
          </cell>
          <cell r="H939" t="str">
            <v>s/c</v>
          </cell>
          <cell r="I939">
            <v>67</v>
          </cell>
          <cell r="J939" t="str">
            <v>s/c</v>
          </cell>
          <cell r="K939" t="str">
            <v>s/c</v>
          </cell>
          <cell r="L939" t="str">
            <v>s/c</v>
          </cell>
        </row>
        <row r="940">
          <cell r="A940">
            <v>39379</v>
          </cell>
          <cell r="B940">
            <v>70.05</v>
          </cell>
          <cell r="C940">
            <v>71.75</v>
          </cell>
          <cell r="D940">
            <v>69.4</v>
          </cell>
          <cell r="E940">
            <v>72</v>
          </cell>
          <cell r="F940">
            <v>72.75</v>
          </cell>
          <cell r="G940" t="str">
            <v>s/c</v>
          </cell>
          <cell r="H940" t="str">
            <v>s/c</v>
          </cell>
          <cell r="I940">
            <v>67.5</v>
          </cell>
          <cell r="J940" t="str">
            <v>s/c</v>
          </cell>
          <cell r="K940" t="str">
            <v>s/c</v>
          </cell>
          <cell r="L940" t="str">
            <v>s/c</v>
          </cell>
        </row>
        <row r="941">
          <cell r="A941">
            <v>39380</v>
          </cell>
          <cell r="B941">
            <v>69.15</v>
          </cell>
          <cell r="C941">
            <v>70.95</v>
          </cell>
          <cell r="D941">
            <v>68.4</v>
          </cell>
          <cell r="E941">
            <v>70.5</v>
          </cell>
          <cell r="F941">
            <v>71.75</v>
          </cell>
          <cell r="G941" t="str">
            <v>s/c</v>
          </cell>
          <cell r="H941" t="str">
            <v>s/c</v>
          </cell>
          <cell r="I941">
            <v>66</v>
          </cell>
          <cell r="J941" t="str">
            <v>s/c</v>
          </cell>
          <cell r="K941" t="str">
            <v>s/c</v>
          </cell>
          <cell r="L941" t="str">
            <v>s/c</v>
          </cell>
        </row>
        <row r="942">
          <cell r="A942">
            <v>39381</v>
          </cell>
          <cell r="B942">
            <v>69.65</v>
          </cell>
          <cell r="C942">
            <v>71.4</v>
          </cell>
          <cell r="D942">
            <v>68.9</v>
          </cell>
          <cell r="E942">
            <v>71.25</v>
          </cell>
          <cell r="F942">
            <v>72.25</v>
          </cell>
          <cell r="G942" t="str">
            <v>s/c</v>
          </cell>
          <cell r="H942" t="str">
            <v>s/c</v>
          </cell>
          <cell r="I942">
            <v>66.75</v>
          </cell>
          <cell r="J942" t="str">
            <v>s/c</v>
          </cell>
          <cell r="K942" t="str">
            <v>s/c</v>
          </cell>
          <cell r="L942" t="str">
            <v>s/c</v>
          </cell>
        </row>
        <row r="943">
          <cell r="A943">
            <v>39384</v>
          </cell>
          <cell r="B943">
            <v>69.8</v>
          </cell>
          <cell r="C943">
            <v>71.5</v>
          </cell>
          <cell r="D943">
            <v>69.1</v>
          </cell>
          <cell r="E943">
            <v>71.5</v>
          </cell>
          <cell r="F943">
            <v>72.5</v>
          </cell>
          <cell r="G943" t="str">
            <v>s/c</v>
          </cell>
          <cell r="H943" t="str">
            <v>s/c</v>
          </cell>
          <cell r="I943">
            <v>67</v>
          </cell>
          <cell r="J943" t="str">
            <v>s/c</v>
          </cell>
          <cell r="K943" t="str">
            <v>s/c</v>
          </cell>
          <cell r="L943" t="str">
            <v>s/c</v>
          </cell>
        </row>
        <row r="944">
          <cell r="A944">
            <v>39385</v>
          </cell>
          <cell r="B944">
            <v>69.8</v>
          </cell>
          <cell r="C944">
            <v>71.5</v>
          </cell>
          <cell r="D944">
            <v>69.1</v>
          </cell>
          <cell r="E944">
            <v>71.5</v>
          </cell>
          <cell r="F944">
            <v>72.5</v>
          </cell>
          <cell r="G944" t="str">
            <v>s/c</v>
          </cell>
          <cell r="H944" t="str">
            <v>s/c</v>
          </cell>
          <cell r="I944">
            <v>67</v>
          </cell>
          <cell r="J944" t="str">
            <v>s/c</v>
          </cell>
          <cell r="K944" t="str">
            <v>s/c</v>
          </cell>
          <cell r="L944" t="str">
            <v>s/c</v>
          </cell>
        </row>
        <row r="945">
          <cell r="A945">
            <v>39386</v>
          </cell>
          <cell r="B945">
            <v>69.35</v>
          </cell>
          <cell r="C945">
            <v>71.05</v>
          </cell>
          <cell r="D945">
            <v>68.6</v>
          </cell>
          <cell r="E945">
            <v>70.75</v>
          </cell>
          <cell r="F945">
            <v>71.75</v>
          </cell>
          <cell r="G945" t="str">
            <v>s/c</v>
          </cell>
          <cell r="H945" t="str">
            <v>s/c</v>
          </cell>
          <cell r="I945">
            <v>66.25</v>
          </cell>
          <cell r="J945" t="str">
            <v>s/c</v>
          </cell>
          <cell r="K945" t="str">
            <v>s/c</v>
          </cell>
          <cell r="L945" t="str">
            <v>s/c</v>
          </cell>
        </row>
        <row r="946">
          <cell r="B946">
            <v>68.9326086956522</v>
          </cell>
          <cell r="C946">
            <v>70.7152173913044</v>
          </cell>
          <cell r="D946">
            <v>68.3239130434783</v>
          </cell>
          <cell r="E946">
            <v>70.5326086956522</v>
          </cell>
          <cell r="F946">
            <v>71.804347826087</v>
          </cell>
          <cell r="G946" t="str">
            <v>s/c</v>
          </cell>
          <cell r="H946" t="str">
            <v>s/c</v>
          </cell>
          <cell r="I946">
            <v>66.1195652173913</v>
          </cell>
          <cell r="J946" t="str">
            <v>s/c</v>
          </cell>
          <cell r="K946" t="str">
            <v>s/c</v>
          </cell>
          <cell r="L946" t="str">
            <v>s/c</v>
          </cell>
        </row>
        <row r="947">
          <cell r="B947">
            <v>70.05</v>
          </cell>
          <cell r="C947">
            <v>71.75</v>
          </cell>
          <cell r="D947">
            <v>69.4</v>
          </cell>
          <cell r="E947">
            <v>72</v>
          </cell>
          <cell r="F947">
            <v>72.75</v>
          </cell>
          <cell r="G947" t="str">
            <v>s/c</v>
          </cell>
          <cell r="H947" t="str">
            <v>s/c</v>
          </cell>
          <cell r="I947">
            <v>67.5</v>
          </cell>
          <cell r="J947" t="str">
            <v>s/c</v>
          </cell>
          <cell r="K947" t="str">
            <v>s/c</v>
          </cell>
          <cell r="L947" t="str">
            <v>s/c</v>
          </cell>
        </row>
        <row r="948">
          <cell r="B948">
            <v>67.7</v>
          </cell>
          <cell r="C948">
            <v>69.6</v>
          </cell>
          <cell r="D948">
            <v>67.15</v>
          </cell>
          <cell r="E948">
            <v>68.75</v>
          </cell>
          <cell r="F948">
            <v>70.75</v>
          </cell>
          <cell r="G948" t="str">
            <v>s/c</v>
          </cell>
          <cell r="H948" t="str">
            <v>s/c</v>
          </cell>
          <cell r="I948">
            <v>64.5</v>
          </cell>
          <cell r="J948" t="str">
            <v>s/c</v>
          </cell>
          <cell r="K948" t="str">
            <v>s/c</v>
          </cell>
          <cell r="L948" t="str">
            <v>s/c</v>
          </cell>
        </row>
        <row r="949">
          <cell r="B949">
            <v>62.1391509433962</v>
          </cell>
          <cell r="C949">
            <v>63.6599056603774</v>
          </cell>
          <cell r="D949">
            <v>60.0309701492537</v>
          </cell>
          <cell r="E949">
            <v>63.8490566037736</v>
          </cell>
          <cell r="F949">
            <v>66.9941037735849</v>
          </cell>
          <cell r="G949" t="str">
            <v>s/c</v>
          </cell>
          <cell r="H949" t="str">
            <v>s/c</v>
          </cell>
          <cell r="I949">
            <v>58.9648058252427</v>
          </cell>
          <cell r="J949" t="str">
            <v>s/c</v>
          </cell>
          <cell r="K949" t="str">
            <v>s/c</v>
          </cell>
          <cell r="L949" t="str">
            <v>s/c</v>
          </cell>
        </row>
        <row r="950">
          <cell r="B950">
            <v>71.05</v>
          </cell>
          <cell r="C950">
            <v>72.6</v>
          </cell>
          <cell r="D950">
            <v>70.4</v>
          </cell>
          <cell r="E950">
            <v>73</v>
          </cell>
          <cell r="F950">
            <v>74.25</v>
          </cell>
          <cell r="G950" t="str">
            <v>s/c</v>
          </cell>
          <cell r="H950" t="str">
            <v>s/c</v>
          </cell>
          <cell r="I950">
            <v>68.75</v>
          </cell>
          <cell r="J950" t="str">
            <v>s/c</v>
          </cell>
          <cell r="K950" t="str">
            <v>s/c</v>
          </cell>
          <cell r="L950" t="str">
            <v>s/c</v>
          </cell>
        </row>
        <row r="951">
          <cell r="B951">
            <v>53.95</v>
          </cell>
          <cell r="C951">
            <v>55.5</v>
          </cell>
          <cell r="D951">
            <v>55.1</v>
          </cell>
          <cell r="E951">
            <v>53.75</v>
          </cell>
          <cell r="F951">
            <v>60.25</v>
          </cell>
          <cell r="G951" t="str">
            <v>s/c</v>
          </cell>
          <cell r="H951" t="str">
            <v>s/c</v>
          </cell>
          <cell r="I951">
            <v>49.5</v>
          </cell>
          <cell r="J951" t="str">
            <v>s/c</v>
          </cell>
          <cell r="K951" t="str">
            <v>s/c</v>
          </cell>
          <cell r="L951" t="str">
            <v>s/c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s="6" customFormat="true" ht="12.95" hidden="false" customHeight="true" outlineLevel="0" collapsed="false">
      <c r="A4" s="5" t="str">
        <f aca="false">[1]datos!A1080</f>
        <v>COTIZACIONES DEL MERCADO INTERNO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 t="s">
        <v>2</v>
      </c>
      <c r="O4" s="7"/>
      <c r="P4" s="7"/>
      <c r="Q4" s="7"/>
      <c r="R4" s="7"/>
      <c r="S4" s="7"/>
      <c r="T4" s="7"/>
      <c r="U4" s="7"/>
      <c r="V4" s="7"/>
      <c r="W4" s="7"/>
      <c r="X4" s="7"/>
    </row>
    <row r="5" s="6" customFormat="true" ht="12.95" hidden="false" customHeight="true" outlineLevel="0" collapsed="false">
      <c r="A5" s="8" t="str">
        <f aca="false">[1]datos!A1081</f>
        <v>Entrega Inmediata en Bs. As. Sobre vagón y/o camión (US$/ kg + IVA neto contado)</v>
      </c>
      <c r="B5" s="8"/>
      <c r="C5" s="8"/>
      <c r="D5" s="8"/>
      <c r="E5" s="8"/>
      <c r="F5" s="8"/>
      <c r="G5" s="8"/>
      <c r="H5" s="8"/>
      <c r="I5" s="8"/>
      <c r="J5" s="5" t="str">
        <f aca="false">[1]datos!J1081</f>
        <v>Semilla </v>
      </c>
      <c r="K5" s="5"/>
      <c r="L5" s="5"/>
      <c r="N5" s="9" t="s">
        <v>3</v>
      </c>
      <c r="O5" s="9"/>
      <c r="P5" s="9"/>
      <c r="Q5" s="9"/>
      <c r="R5" s="9"/>
      <c r="S5" s="9"/>
      <c r="T5" s="9"/>
      <c r="U5" s="9"/>
      <c r="V5" s="9"/>
      <c r="W5" s="9"/>
      <c r="X5" s="9"/>
    </row>
    <row r="6" s="6" customFormat="true" ht="12.75" hidden="false" customHeight="true" outlineLevel="0" collapsed="false">
      <c r="A6" s="8" t="str">
        <f aca="false">[1]datos!A1082</f>
        <v>Se tomará tipo de cambio del BNA mercado libre, tipo comprador día anterior a fecha de pago</v>
      </c>
      <c r="B6" s="8"/>
      <c r="C6" s="8"/>
      <c r="D6" s="8"/>
      <c r="E6" s="8"/>
      <c r="F6" s="8"/>
      <c r="G6" s="8"/>
      <c r="H6" s="8"/>
      <c r="I6" s="8"/>
      <c r="J6" s="10" t="str">
        <f aca="false">[1]datos!J1082</f>
        <v>(US$/tn)</v>
      </c>
      <c r="K6" s="10"/>
      <c r="L6" s="10"/>
      <c r="N6" s="11" t="str">
        <f aca="false">[1]datos!A1065</f>
        <v>Fecha</v>
      </c>
      <c r="O6" s="12" t="str">
        <f aca="false">[1]datos!B1065</f>
        <v>Grado</v>
      </c>
      <c r="P6" s="12"/>
      <c r="Q6" s="12"/>
      <c r="R6" s="12"/>
      <c r="S6" s="12"/>
      <c r="T6" s="12"/>
      <c r="U6" s="12"/>
      <c r="V6" s="12"/>
      <c r="W6" s="13" t="str">
        <f aca="false">[1]datos!J1065</f>
        <v>Precio Referen.</v>
      </c>
      <c r="X6" s="13"/>
    </row>
    <row r="7" s="16" customFormat="true" ht="11.1" hidden="false" customHeight="true" outlineLevel="0" collapsed="false">
      <c r="A7" s="14" t="str">
        <f aca="false">[1]datos!A1083</f>
        <v>Fecha</v>
      </c>
      <c r="B7" s="15" t="str">
        <f aca="false">[1]datos!B1083</f>
        <v>Grado</v>
      </c>
      <c r="C7" s="15"/>
      <c r="D7" s="15"/>
      <c r="E7" s="15"/>
      <c r="F7" s="15"/>
      <c r="G7" s="15"/>
      <c r="H7" s="15"/>
      <c r="I7" s="15"/>
      <c r="J7" s="14" t="str">
        <f aca="false">[1]datos!J1083</f>
        <v>Industria</v>
      </c>
      <c r="K7" s="14"/>
      <c r="L7" s="15" t="str">
        <f aca="false">[1]datos!L1083</f>
        <v>Forraje</v>
      </c>
      <c r="N7" s="17"/>
      <c r="O7" s="18" t="str">
        <f aca="false">[1]datos!B1066</f>
        <v>B</v>
      </c>
      <c r="P7" s="19" t="str">
        <f aca="false">[1]datos!C1066</f>
        <v>B -1/2</v>
      </c>
      <c r="Q7" s="19" t="str">
        <f aca="false">[1]datos!D1066</f>
        <v>C</v>
      </c>
      <c r="R7" s="19" t="str">
        <f aca="false">[1]datos!E1066</f>
        <v>C - 1/2</v>
      </c>
      <c r="S7" s="19" t="str">
        <f aca="false">[1]datos!F1066</f>
        <v>D</v>
      </c>
      <c r="T7" s="19" t="str">
        <f aca="false">[1]datos!G1066</f>
        <v>D - 1/2</v>
      </c>
      <c r="U7" s="19" t="str">
        <f aca="false">[1]datos!H1066</f>
        <v>E</v>
      </c>
      <c r="V7" s="20" t="str">
        <f aca="false">[1]datos!I1066</f>
        <v>F</v>
      </c>
      <c r="W7" s="21" t="str">
        <f aca="false">[1]datos!J1066</f>
        <v>FUTURO #</v>
      </c>
      <c r="X7" s="21"/>
    </row>
    <row r="8" s="16" customFormat="true" ht="11.1" hidden="false" customHeight="true" outlineLevel="0" collapsed="false">
      <c r="A8" s="22"/>
      <c r="B8" s="23" t="str">
        <f aca="false">[1]datos!B1084</f>
        <v>B</v>
      </c>
      <c r="C8" s="23" t="str">
        <f aca="false">[1]datos!C1084</f>
        <v>B -1/2</v>
      </c>
      <c r="D8" s="23" t="str">
        <f aca="false">[1]datos!D1084</f>
        <v>C</v>
      </c>
      <c r="E8" s="23" t="str">
        <f aca="false">[1]datos!E1084</f>
        <v>C - 1/2</v>
      </c>
      <c r="F8" s="23" t="str">
        <f aca="false">[1]datos!F1084</f>
        <v>D</v>
      </c>
      <c r="G8" s="23" t="str">
        <f aca="false">[1]datos!G1084</f>
        <v>D - 1/2</v>
      </c>
      <c r="H8" s="23" t="str">
        <f aca="false">[1]datos!H1084</f>
        <v>E</v>
      </c>
      <c r="I8" s="23" t="str">
        <f aca="false">[1]datos!I1084</f>
        <v>F</v>
      </c>
      <c r="J8" s="23" t="str">
        <f aca="false">[1]datos!J1084</f>
        <v>Rqta.</v>
      </c>
      <c r="K8" s="23" t="str">
        <f aca="false">[1]datos!K1084</f>
        <v>Avellaneda</v>
      </c>
      <c r="L8" s="24"/>
      <c r="N8" s="25" t="str">
        <f aca="false">[1]datos!A1067</f>
        <v>27 de set. al 03 oct. de 2007</v>
      </c>
      <c r="O8" s="26" t="n">
        <f aca="false">[1]datos!B1067</f>
        <v>67</v>
      </c>
      <c r="P8" s="26" t="str">
        <f aca="false">[1]datos!C1067</f>
        <v>s/c</v>
      </c>
      <c r="Q8" s="27" t="n">
        <f aca="false">[1]datos!D1067</f>
        <v>63</v>
      </c>
      <c r="R8" s="27" t="n">
        <f aca="false">[1]datos!E1067</f>
        <v>61</v>
      </c>
      <c r="S8" s="27" t="n">
        <f aca="false">[1]datos!F1067</f>
        <v>58</v>
      </c>
      <c r="T8" s="27" t="n">
        <f aca="false">[1]datos!G1067</f>
        <v>55</v>
      </c>
      <c r="U8" s="27" t="n">
        <f aca="false">[1]datos!H1067</f>
        <v>52</v>
      </c>
      <c r="V8" s="27" t="n">
        <f aca="false">[1]datos!I1067</f>
        <v>48</v>
      </c>
      <c r="W8" s="28" t="n">
        <f aca="false">[1]datos!J1067</f>
        <v>61</v>
      </c>
      <c r="X8" s="28"/>
    </row>
    <row r="9" s="16" customFormat="true" ht="11.1" hidden="false" customHeight="true" outlineLevel="0" collapsed="false">
      <c r="A9" s="29" t="str">
        <f aca="false">[1]datos!A1085</f>
        <v>27 de set. al 03 oct. de 2007</v>
      </c>
      <c r="B9" s="30" t="n">
        <f aca="false">[1]datos!B1085</f>
        <v>1.46</v>
      </c>
      <c r="C9" s="30" t="n">
        <f aca="false">[1]datos!C1085</f>
        <v>1.45</v>
      </c>
      <c r="D9" s="30" t="n">
        <f aca="false">[1]datos!D1085</f>
        <v>1.43</v>
      </c>
      <c r="E9" s="30" t="n">
        <f aca="false">[1]datos!E1085</f>
        <v>1.4</v>
      </c>
      <c r="F9" s="30" t="n">
        <f aca="false">[1]datos!F1085</f>
        <v>1.34</v>
      </c>
      <c r="G9" s="30" t="n">
        <f aca="false">[1]datos!G1085</f>
        <v>1.26</v>
      </c>
      <c r="H9" s="30" t="n">
        <f aca="false">[1]datos!H1085</f>
        <v>1.18</v>
      </c>
      <c r="I9" s="30" t="n">
        <f aca="false">[1]datos!I1085</f>
        <v>0.99</v>
      </c>
      <c r="J9" s="30" t="str">
        <f aca="false">[1]datos!J1085</f>
        <v>s/c</v>
      </c>
      <c r="K9" s="30" t="str">
        <f aca="false">[1]datos!K1085</f>
        <v>s/c</v>
      </c>
      <c r="L9" s="31" t="n">
        <f aca="false">[1]datos!L1085</f>
        <v>135</v>
      </c>
      <c r="N9" s="25" t="str">
        <f aca="false">[1]datos!A1068</f>
        <v>04 al 10 de octubre de 2007</v>
      </c>
      <c r="O9" s="32" t="n">
        <f aca="false">[1]datos!B1068</f>
        <v>67</v>
      </c>
      <c r="P9" s="32" t="str">
        <f aca="false">[1]datos!C1068</f>
        <v>s/c</v>
      </c>
      <c r="Q9" s="33" t="n">
        <f aca="false">[1]datos!D1068</f>
        <v>63</v>
      </c>
      <c r="R9" s="33" t="n">
        <f aca="false">[1]datos!E1068</f>
        <v>61</v>
      </c>
      <c r="S9" s="33" t="n">
        <f aca="false">[1]datos!F1068</f>
        <v>58</v>
      </c>
      <c r="T9" s="33" t="n">
        <f aca="false">[1]datos!G1068</f>
        <v>55</v>
      </c>
      <c r="U9" s="33" t="n">
        <f aca="false">[1]datos!H1068</f>
        <v>52</v>
      </c>
      <c r="V9" s="33" t="n">
        <f aca="false">[1]datos!I1068</f>
        <v>48</v>
      </c>
      <c r="W9" s="34" t="n">
        <f aca="false">[1]datos!J1068</f>
        <v>61</v>
      </c>
      <c r="X9" s="34"/>
    </row>
    <row r="10" s="16" customFormat="true" ht="11.1" hidden="false" customHeight="true" outlineLevel="0" collapsed="false">
      <c r="A10" s="35" t="str">
        <f aca="false">[1]datos!$A$1086</f>
        <v>04 al 10 de octubre de 2007</v>
      </c>
      <c r="B10" s="30" t="n">
        <f aca="false">[1]datos!B1086</f>
        <v>1.46</v>
      </c>
      <c r="C10" s="30" t="n">
        <f aca="false">[1]datos!C1086</f>
        <v>1.45</v>
      </c>
      <c r="D10" s="30" t="n">
        <f aca="false">[1]datos!D1086</f>
        <v>1.43</v>
      </c>
      <c r="E10" s="30" t="n">
        <f aca="false">[1]datos!E1086</f>
        <v>1.4</v>
      </c>
      <c r="F10" s="30" t="n">
        <f aca="false">[1]datos!F1086</f>
        <v>1.34</v>
      </c>
      <c r="G10" s="30" t="n">
        <f aca="false">[1]datos!G1086</f>
        <v>1.26</v>
      </c>
      <c r="H10" s="30" t="n">
        <f aca="false">[1]datos!H1086</f>
        <v>1.18</v>
      </c>
      <c r="I10" s="30" t="n">
        <f aca="false">[1]datos!I1086</f>
        <v>0.99</v>
      </c>
      <c r="J10" s="30" t="str">
        <f aca="false">[1]datos!J1086</f>
        <v>s/c</v>
      </c>
      <c r="K10" s="30" t="str">
        <f aca="false">[1]datos!K1086</f>
        <v>s/c</v>
      </c>
      <c r="L10" s="31" t="n">
        <f aca="false">[1]datos!L1086</f>
        <v>135</v>
      </c>
      <c r="N10" s="25" t="str">
        <f aca="false">[1]datos!A1069</f>
        <v>11 al 17 de octubre de 2007</v>
      </c>
      <c r="O10" s="32" t="n">
        <f aca="false">[1]datos!B1069</f>
        <v>67</v>
      </c>
      <c r="P10" s="32" t="str">
        <f aca="false">[1]datos!C1069</f>
        <v>s/c</v>
      </c>
      <c r="Q10" s="33" t="n">
        <f aca="false">[1]datos!D1069</f>
        <v>63</v>
      </c>
      <c r="R10" s="33" t="n">
        <f aca="false">[1]datos!E1069</f>
        <v>61</v>
      </c>
      <c r="S10" s="33" t="n">
        <f aca="false">[1]datos!F1069</f>
        <v>58</v>
      </c>
      <c r="T10" s="33" t="n">
        <f aca="false">[1]datos!G1069</f>
        <v>55</v>
      </c>
      <c r="U10" s="33" t="n">
        <f aca="false">[1]datos!H1069</f>
        <v>52</v>
      </c>
      <c r="V10" s="33" t="n">
        <f aca="false">[1]datos!I1069</f>
        <v>48</v>
      </c>
      <c r="W10" s="34" t="n">
        <f aca="false">[1]datos!J1069</f>
        <v>60</v>
      </c>
      <c r="X10" s="34"/>
    </row>
    <row r="11" s="16" customFormat="true" ht="11.1" hidden="false" customHeight="true" outlineLevel="0" collapsed="false">
      <c r="A11" s="29" t="str">
        <f aca="false">[1]datos!A1087</f>
        <v>11 al 17 de octubre de 2007</v>
      </c>
      <c r="B11" s="30" t="n">
        <f aca="false">[1]datos!B1087</f>
        <v>1.46</v>
      </c>
      <c r="C11" s="30" t="n">
        <f aca="false">[1]datos!C1087</f>
        <v>1.45</v>
      </c>
      <c r="D11" s="30" t="n">
        <f aca="false">[1]datos!D1087</f>
        <v>1.43</v>
      </c>
      <c r="E11" s="30" t="n">
        <f aca="false">[1]datos!E1087</f>
        <v>1.4</v>
      </c>
      <c r="F11" s="30" t="n">
        <f aca="false">[1]datos!F1087</f>
        <v>1.34</v>
      </c>
      <c r="G11" s="30" t="n">
        <f aca="false">[1]datos!G1087</f>
        <v>1.26</v>
      </c>
      <c r="H11" s="30" t="n">
        <f aca="false">[1]datos!H1087</f>
        <v>1.18</v>
      </c>
      <c r="I11" s="30" t="n">
        <f aca="false">[1]datos!I1087</f>
        <v>0.99</v>
      </c>
      <c r="J11" s="30" t="str">
        <f aca="false">[1]datos!J1087</f>
        <v>s/c</v>
      </c>
      <c r="K11" s="30" t="str">
        <f aca="false">[1]datos!K1087</f>
        <v>s/c</v>
      </c>
      <c r="L11" s="31" t="n">
        <f aca="false">[1]datos!L1087</f>
        <v>135</v>
      </c>
      <c r="N11" s="36" t="str">
        <f aca="false">[1]datos!A1070</f>
        <v>17 al 24 de octubre de 2007</v>
      </c>
      <c r="O11" s="32" t="n">
        <f aca="false">[1]datos!B1070</f>
        <v>67</v>
      </c>
      <c r="P11" s="32" t="str">
        <f aca="false">[1]datos!C1070</f>
        <v>s/c</v>
      </c>
      <c r="Q11" s="33" t="n">
        <f aca="false">[1]datos!D1070</f>
        <v>63</v>
      </c>
      <c r="R11" s="33" t="n">
        <f aca="false">[1]datos!E1070</f>
        <v>61</v>
      </c>
      <c r="S11" s="33" t="n">
        <f aca="false">[1]datos!F1070</f>
        <v>58</v>
      </c>
      <c r="T11" s="33" t="n">
        <f aca="false">[1]datos!G1070</f>
        <v>55</v>
      </c>
      <c r="U11" s="33" t="n">
        <f aca="false">[1]datos!H1070</f>
        <v>52</v>
      </c>
      <c r="V11" s="33" t="n">
        <f aca="false">[1]datos!I1070</f>
        <v>48</v>
      </c>
      <c r="W11" s="34" t="n">
        <f aca="false">[1]datos!J1070</f>
        <v>61</v>
      </c>
      <c r="X11" s="34"/>
    </row>
    <row r="12" s="16" customFormat="true" ht="11.1" hidden="false" customHeight="true" outlineLevel="0" collapsed="false">
      <c r="A12" s="35" t="str">
        <f aca="false">[1]datos!A1088</f>
        <v>17 al 24 de octubre de 2007</v>
      </c>
      <c r="B12" s="30" t="n">
        <f aca="false">[1]datos!B1088</f>
        <v>1.46</v>
      </c>
      <c r="C12" s="30" t="n">
        <f aca="false">[1]datos!C1088</f>
        <v>1.45</v>
      </c>
      <c r="D12" s="30" t="n">
        <f aca="false">[1]datos!D1088</f>
        <v>1.43</v>
      </c>
      <c r="E12" s="30" t="n">
        <f aca="false">[1]datos!E1088</f>
        <v>1.4</v>
      </c>
      <c r="F12" s="30" t="n">
        <f aca="false">[1]datos!F1088</f>
        <v>1.34</v>
      </c>
      <c r="G12" s="30" t="n">
        <f aca="false">[1]datos!G1088</f>
        <v>1.26</v>
      </c>
      <c r="H12" s="30" t="n">
        <f aca="false">[1]datos!H1088</f>
        <v>1.18</v>
      </c>
      <c r="I12" s="30" t="n">
        <f aca="false">[1]datos!I1088</f>
        <v>0.99</v>
      </c>
      <c r="J12" s="30" t="str">
        <f aca="false">[1]datos!J1088</f>
        <v>s/c</v>
      </c>
      <c r="K12" s="30" t="str">
        <f aca="false">[1]datos!K1088</f>
        <v>s/c</v>
      </c>
      <c r="L12" s="31" t="n">
        <f aca="false">[1]datos!L1088</f>
        <v>135</v>
      </c>
      <c r="N12" s="25" t="str">
        <f aca="false">[1]datos!A1071</f>
        <v>25 al 31 de octubre de 2007</v>
      </c>
      <c r="O12" s="37" t="n">
        <f aca="false">[1]datos!B1071</f>
        <v>67</v>
      </c>
      <c r="P12" s="37" t="str">
        <f aca="false">[1]datos!C1071</f>
        <v>s/c</v>
      </c>
      <c r="Q12" s="38" t="n">
        <f aca="false">[1]datos!D1071</f>
        <v>63</v>
      </c>
      <c r="R12" s="38" t="n">
        <f aca="false">[1]datos!E1071</f>
        <v>61</v>
      </c>
      <c r="S12" s="38" t="n">
        <f aca="false">[1]datos!F1071</f>
        <v>58</v>
      </c>
      <c r="T12" s="38" t="n">
        <f aca="false">[1]datos!G1071</f>
        <v>55</v>
      </c>
      <c r="U12" s="38" t="n">
        <f aca="false">[1]datos!H1071</f>
        <v>52</v>
      </c>
      <c r="V12" s="38" t="n">
        <f aca="false">[1]datos!I1071</f>
        <v>48</v>
      </c>
      <c r="W12" s="39" t="n">
        <f aca="false">[1]datos!J1071</f>
        <v>62</v>
      </c>
      <c r="X12" s="39"/>
    </row>
    <row r="13" s="16" customFormat="true" ht="11.1" hidden="false" customHeight="true" outlineLevel="0" collapsed="false">
      <c r="A13" s="40" t="str">
        <f aca="false">[1]datos!A1089</f>
        <v>25 al 31 de octubre de 2007</v>
      </c>
      <c r="B13" s="41" t="n">
        <f aca="false">[1]datos!B1089</f>
        <v>1.48</v>
      </c>
      <c r="C13" s="41" t="n">
        <f aca="false">[1]datos!C1089</f>
        <v>1.47</v>
      </c>
      <c r="D13" s="41" t="n">
        <f aca="false">[1]datos!D1089</f>
        <v>1.45</v>
      </c>
      <c r="E13" s="41" t="n">
        <f aca="false">[1]datos!E1089</f>
        <v>1.42</v>
      </c>
      <c r="F13" s="41" t="n">
        <f aca="false">[1]datos!F1089</f>
        <v>1.36</v>
      </c>
      <c r="G13" s="41" t="n">
        <f aca="false">[1]datos!G1089</f>
        <v>1.28</v>
      </c>
      <c r="H13" s="41" t="n">
        <f aca="false">[1]datos!H1089</f>
        <v>1.2</v>
      </c>
      <c r="I13" s="41" t="n">
        <f aca="false">[1]datos!I1089</f>
        <v>1.01</v>
      </c>
      <c r="J13" s="41" t="str">
        <f aca="false">[1]datos!J1089</f>
        <v>s/c</v>
      </c>
      <c r="K13" s="41" t="str">
        <f aca="false">[1]datos!K1089</f>
        <v>s/c</v>
      </c>
      <c r="L13" s="42" t="n">
        <f aca="false">[1]datos!L1089</f>
        <v>136</v>
      </c>
      <c r="N13" s="43" t="str">
        <f aca="false">[1]datos!A1072</f>
        <v>Prom. Mensual</v>
      </c>
      <c r="O13" s="26" t="n">
        <f aca="false">[1]datos!B1072</f>
        <v>67</v>
      </c>
      <c r="P13" s="26" t="str">
        <f aca="false">[1]datos!C1072</f>
        <v>s/c</v>
      </c>
      <c r="Q13" s="27" t="n">
        <f aca="false">[1]datos!D1072</f>
        <v>63</v>
      </c>
      <c r="R13" s="27" t="n">
        <f aca="false">[1]datos!E1072</f>
        <v>61</v>
      </c>
      <c r="S13" s="27" t="n">
        <f aca="false">[1]datos!F1072</f>
        <v>58</v>
      </c>
      <c r="T13" s="27" t="n">
        <f aca="false">[1]datos!G1072</f>
        <v>55</v>
      </c>
      <c r="U13" s="27" t="n">
        <f aca="false">[1]datos!H1072</f>
        <v>52</v>
      </c>
      <c r="V13" s="27" t="n">
        <f aca="false">[1]datos!I1072</f>
        <v>48</v>
      </c>
      <c r="W13" s="28" t="n">
        <f aca="false">[1]datos!J1072</f>
        <v>61</v>
      </c>
      <c r="X13" s="28"/>
    </row>
    <row r="14" s="16" customFormat="true" ht="11.1" hidden="false" customHeight="true" outlineLevel="0" collapsed="false">
      <c r="A14" s="44" t="str">
        <f aca="false">[1]datos!A1090</f>
        <v>Prom. Mensual</v>
      </c>
      <c r="B14" s="45" t="n">
        <f aca="false">[1]datos!B1090</f>
        <v>1.495</v>
      </c>
      <c r="C14" s="45" t="n">
        <f aca="false">[1]datos!C1090</f>
        <v>1.45</v>
      </c>
      <c r="D14" s="45" t="n">
        <f aca="false">[1]datos!D1090</f>
        <v>1.43</v>
      </c>
      <c r="E14" s="45" t="n">
        <f aca="false">[1]datos!E1090</f>
        <v>1.4</v>
      </c>
      <c r="F14" s="45" t="n">
        <f aca="false">[1]datos!F1090</f>
        <v>1.34</v>
      </c>
      <c r="G14" s="45" t="n">
        <f aca="false">[1]datos!G1090</f>
        <v>1.26</v>
      </c>
      <c r="H14" s="45" t="n">
        <f aca="false">[1]datos!H1090</f>
        <v>1.18</v>
      </c>
      <c r="I14" s="45" t="n">
        <f aca="false">[1]datos!I1090</f>
        <v>0.99</v>
      </c>
      <c r="J14" s="45" t="n">
        <v>0</v>
      </c>
      <c r="K14" s="45" t="n">
        <v>0</v>
      </c>
      <c r="L14" s="46" t="n">
        <f aca="false">[1]datos!L1090</f>
        <v>135</v>
      </c>
      <c r="N14" s="36" t="str">
        <f aca="false">[1]datos!A1073</f>
        <v>Máx. Mensual</v>
      </c>
      <c r="O14" s="32" t="n">
        <f aca="false">[1]datos!B1073</f>
        <v>67</v>
      </c>
      <c r="P14" s="32" t="str">
        <f aca="false">[1]datos!C1073</f>
        <v>s/c</v>
      </c>
      <c r="Q14" s="33" t="n">
        <f aca="false">[1]datos!D1073</f>
        <v>63</v>
      </c>
      <c r="R14" s="33" t="n">
        <f aca="false">[1]datos!E1073</f>
        <v>61</v>
      </c>
      <c r="S14" s="33" t="n">
        <f aca="false">[1]datos!F1073</f>
        <v>58</v>
      </c>
      <c r="T14" s="33" t="n">
        <f aca="false">[1]datos!G1073</f>
        <v>55</v>
      </c>
      <c r="U14" s="33" t="n">
        <f aca="false">[1]datos!H1073</f>
        <v>52</v>
      </c>
      <c r="V14" s="33" t="n">
        <f aca="false">[1]datos!I1073</f>
        <v>48</v>
      </c>
      <c r="W14" s="34" t="n">
        <f aca="false">[1]datos!J1073</f>
        <v>62</v>
      </c>
      <c r="X14" s="34"/>
    </row>
    <row r="15" s="16" customFormat="true" ht="11.1" hidden="false" customHeight="true" outlineLevel="0" collapsed="false">
      <c r="A15" s="35" t="str">
        <f aca="false">[1]datos!A1091</f>
        <v>Máx. Mensual</v>
      </c>
      <c r="B15" s="30" t="n">
        <f aca="false">[1]datos!B1091</f>
        <v>1.53</v>
      </c>
      <c r="C15" s="30" t="n">
        <f aca="false">[1]datos!C1091</f>
        <v>1.45</v>
      </c>
      <c r="D15" s="30" t="n">
        <f aca="false">[1]datos!D1091</f>
        <v>1.43</v>
      </c>
      <c r="E15" s="30" t="n">
        <f aca="false">[1]datos!E1091</f>
        <v>1.4</v>
      </c>
      <c r="F15" s="30" t="n">
        <f aca="false">[1]datos!F1091</f>
        <v>1.34</v>
      </c>
      <c r="G15" s="30" t="n">
        <f aca="false">[1]datos!G1091</f>
        <v>1.26</v>
      </c>
      <c r="H15" s="30" t="n">
        <f aca="false">[1]datos!H1091</f>
        <v>1.18</v>
      </c>
      <c r="I15" s="30" t="n">
        <f aca="false">[1]datos!I1091</f>
        <v>0.99</v>
      </c>
      <c r="J15" s="30" t="n">
        <f aca="false">[1]datos!J1091</f>
        <v>0</v>
      </c>
      <c r="K15" s="30" t="n">
        <f aca="false">[1]datos!K1091</f>
        <v>0</v>
      </c>
      <c r="L15" s="31" t="n">
        <f aca="false">[1]datos!L1091</f>
        <v>135</v>
      </c>
      <c r="N15" s="36" t="str">
        <f aca="false">[1]datos!A1074</f>
        <v>Mín. Mensual</v>
      </c>
      <c r="O15" s="47" t="n">
        <f aca="false">[1]datos!B1074</f>
        <v>67</v>
      </c>
      <c r="P15" s="47" t="str">
        <f aca="false">[1]datos!C1074</f>
        <v>s/c</v>
      </c>
      <c r="Q15" s="48" t="n">
        <f aca="false">[1]datos!D1074</f>
        <v>63</v>
      </c>
      <c r="R15" s="48" t="n">
        <f aca="false">[1]datos!E1074</f>
        <v>61</v>
      </c>
      <c r="S15" s="48" t="n">
        <f aca="false">[1]datos!F1074</f>
        <v>58</v>
      </c>
      <c r="T15" s="48" t="n">
        <f aca="false">[1]datos!G1074</f>
        <v>55</v>
      </c>
      <c r="U15" s="48" t="n">
        <f aca="false">[1]datos!H1074</f>
        <v>52</v>
      </c>
      <c r="V15" s="48" t="n">
        <f aca="false">[1]datos!I1074</f>
        <v>48</v>
      </c>
      <c r="W15" s="49" t="n">
        <f aca="false">[1]datos!J1074</f>
        <v>60</v>
      </c>
      <c r="X15" s="49"/>
    </row>
    <row r="16" s="16" customFormat="true" ht="11.1" hidden="false" customHeight="true" outlineLevel="0" collapsed="false">
      <c r="A16" s="50" t="str">
        <f aca="false">[1]datos!A1092</f>
        <v>Mín. Mensual</v>
      </c>
      <c r="B16" s="51" t="n">
        <f aca="false">[1]datos!B1092</f>
        <v>1.46</v>
      </c>
      <c r="C16" s="51" t="n">
        <f aca="false">[1]datos!C1092</f>
        <v>1.45</v>
      </c>
      <c r="D16" s="51" t="n">
        <f aca="false">[1]datos!D1092</f>
        <v>1.43</v>
      </c>
      <c r="E16" s="51" t="n">
        <f aca="false">[1]datos!E1092</f>
        <v>1.4</v>
      </c>
      <c r="F16" s="51" t="n">
        <f aca="false">[1]datos!F1092</f>
        <v>1.34</v>
      </c>
      <c r="G16" s="51" t="n">
        <f aca="false">[1]datos!G1092</f>
        <v>1.26</v>
      </c>
      <c r="H16" s="51" t="n">
        <f aca="false">[1]datos!H1092</f>
        <v>1.18</v>
      </c>
      <c r="I16" s="51" t="n">
        <f aca="false">[1]datos!I1092</f>
        <v>0.99</v>
      </c>
      <c r="J16" s="51" t="n">
        <f aca="false">[1]datos!J1092</f>
        <v>0</v>
      </c>
      <c r="K16" s="51" t="n">
        <f aca="false">[1]datos!K1092</f>
        <v>0</v>
      </c>
      <c r="L16" s="52" t="n">
        <f aca="false">[1]datos!L1092</f>
        <v>135</v>
      </c>
      <c r="N16" s="43" t="str">
        <f aca="false">[1]datos!A1075</f>
        <v>Prom. anual</v>
      </c>
      <c r="O16" s="53" t="n">
        <f aca="false">[1]datos!B1075</f>
        <v>60.8409090909091</v>
      </c>
      <c r="P16" s="53" t="str">
        <f aca="false">[1]datos!C1075</f>
        <v>s/c</v>
      </c>
      <c r="Q16" s="54" t="n">
        <f aca="false">[1]datos!D1075</f>
        <v>56.8409090909091</v>
      </c>
      <c r="R16" s="54" t="n">
        <f aca="false">[1]datos!E1075</f>
        <v>54.8409090909091</v>
      </c>
      <c r="S16" s="54" t="n">
        <f aca="false">[1]datos!F1075</f>
        <v>51.6136363636364</v>
      </c>
      <c r="T16" s="54" t="n">
        <f aca="false">[1]datos!G1075</f>
        <v>48.6136363636364</v>
      </c>
      <c r="U16" s="54" t="n">
        <f aca="false">[1]datos!H1075</f>
        <v>45.6136363636364</v>
      </c>
      <c r="V16" s="54" t="n">
        <f aca="false">[1]datos!I1075</f>
        <v>41.6136363636364</v>
      </c>
      <c r="W16" s="55" t="n">
        <f aca="false">[1]datos!J1075</f>
        <v>58.7151826131687</v>
      </c>
      <c r="X16" s="55"/>
    </row>
    <row r="17" s="16" customFormat="true" ht="11.1" hidden="false" customHeight="true" outlineLevel="0" collapsed="false">
      <c r="A17" s="56" t="str">
        <f aca="false">[1]datos!A1093</f>
        <v>Prom. anual</v>
      </c>
      <c r="B17" s="57" t="n">
        <f aca="false">[1]datos!B1093</f>
        <v>1.30317073170732</v>
      </c>
      <c r="C17" s="58" t="n">
        <f aca="false">[1]datos!C1093</f>
        <v>1.287525</v>
      </c>
      <c r="D17" s="58" t="n">
        <f aca="false">[1]datos!D1093</f>
        <v>1.2675</v>
      </c>
      <c r="E17" s="58" t="n">
        <f aca="false">[1]datos!E1093</f>
        <v>1.2375</v>
      </c>
      <c r="F17" s="58" t="n">
        <f aca="false">[1]datos!F1093</f>
        <v>1.18225</v>
      </c>
      <c r="G17" s="58" t="n">
        <f aca="false">[1]datos!G1093</f>
        <v>1.11675</v>
      </c>
      <c r="H17" s="58" t="n">
        <f aca="false">[1]datos!H1093</f>
        <v>1.04225</v>
      </c>
      <c r="I17" s="58" t="n">
        <f aca="false">[1]datos!I1093</f>
        <v>0.92225</v>
      </c>
      <c r="J17" s="58" t="n">
        <f aca="false">[1]datos!J1093</f>
        <v>86</v>
      </c>
      <c r="K17" s="58" t="n">
        <f aca="false">[1]datos!K1093</f>
        <v>85.9393939393939</v>
      </c>
      <c r="L17" s="59" t="n">
        <f aca="false">[1]datos!L1093</f>
        <v>93.925</v>
      </c>
      <c r="N17" s="36" t="str">
        <f aca="false">[1]datos!A1076</f>
        <v>Máx. anual </v>
      </c>
      <c r="O17" s="32" t="n">
        <f aca="false">[1]datos!B1076</f>
        <v>67</v>
      </c>
      <c r="P17" s="32" t="str">
        <f aca="false">[1]datos!C1076</f>
        <v>s/c</v>
      </c>
      <c r="Q17" s="33" t="n">
        <f aca="false">[1]datos!D1076</f>
        <v>63</v>
      </c>
      <c r="R17" s="33" t="n">
        <f aca="false">[1]datos!E1076</f>
        <v>61</v>
      </c>
      <c r="S17" s="33" t="n">
        <f aca="false">[1]datos!F1076</f>
        <v>58</v>
      </c>
      <c r="T17" s="33" t="n">
        <f aca="false">[1]datos!G1076</f>
        <v>55</v>
      </c>
      <c r="U17" s="33" t="n">
        <f aca="false">[1]datos!H1076</f>
        <v>52</v>
      </c>
      <c r="V17" s="33" t="n">
        <f aca="false">[1]datos!I1076</f>
        <v>48</v>
      </c>
      <c r="W17" s="34" t="n">
        <f aca="false">[1]datos!J1076</f>
        <v>90</v>
      </c>
      <c r="X17" s="34"/>
    </row>
    <row r="18" s="16" customFormat="true" ht="12" hidden="false" customHeight="false" outlineLevel="0" collapsed="false">
      <c r="A18" s="60" t="str">
        <f aca="false">[1]datos!A1094</f>
        <v>Máx. anual </v>
      </c>
      <c r="B18" s="61" t="n">
        <f aca="false">[1]datos!B1094</f>
        <v>1.53</v>
      </c>
      <c r="C18" s="62" t="n">
        <f aca="false">[1]datos!C1094</f>
        <v>1.45</v>
      </c>
      <c r="D18" s="62" t="n">
        <f aca="false">[1]datos!D1094</f>
        <v>1.43</v>
      </c>
      <c r="E18" s="62" t="n">
        <f aca="false">[1]datos!E1094</f>
        <v>1.4</v>
      </c>
      <c r="F18" s="62" t="n">
        <f aca="false">[1]datos!F1094</f>
        <v>1.34</v>
      </c>
      <c r="G18" s="62" t="n">
        <f aca="false">[1]datos!G1094</f>
        <v>1.26</v>
      </c>
      <c r="H18" s="62" t="n">
        <f aca="false">[1]datos!H1094</f>
        <v>1.18</v>
      </c>
      <c r="I18" s="62" t="n">
        <f aca="false">[1]datos!I1094</f>
        <v>1.05</v>
      </c>
      <c r="J18" s="62" t="n">
        <f aca="false">[1]datos!J1094</f>
        <v>90</v>
      </c>
      <c r="K18" s="62" t="n">
        <f aca="false">[1]datos!K1094</f>
        <v>90</v>
      </c>
      <c r="L18" s="63" t="n">
        <f aca="false">[1]datos!L1094</f>
        <v>135</v>
      </c>
      <c r="N18" s="64" t="str">
        <f aca="false">[1]datos!A1077</f>
        <v>Mín. anual </v>
      </c>
      <c r="O18" s="47" t="n">
        <f aca="false">[1]datos!B1077</f>
        <v>56</v>
      </c>
      <c r="P18" s="47" t="str">
        <f aca="false">[1]datos!C1077</f>
        <v>s/c</v>
      </c>
      <c r="Q18" s="48" t="n">
        <f aca="false">[1]datos!D1077</f>
        <v>52</v>
      </c>
      <c r="R18" s="48" t="n">
        <f aca="false">[1]datos!E1077</f>
        <v>50</v>
      </c>
      <c r="S18" s="48" t="n">
        <f aca="false">[1]datos!F1077</f>
        <v>47</v>
      </c>
      <c r="T18" s="48" t="n">
        <f aca="false">[1]datos!G1077</f>
        <v>44</v>
      </c>
      <c r="U18" s="48" t="n">
        <f aca="false">[1]datos!H1077</f>
        <v>41</v>
      </c>
      <c r="V18" s="48" t="n">
        <f aca="false">[1]datos!I1077</f>
        <v>37</v>
      </c>
      <c r="W18" s="49" t="n">
        <f aca="false">[1]datos!J1077</f>
        <v>46</v>
      </c>
      <c r="X18" s="49"/>
    </row>
    <row r="19" customFormat="false" ht="12" hidden="false" customHeight="true" outlineLevel="0" collapsed="false">
      <c r="A19" s="65" t="str">
        <f aca="false">[1]datos!A1095</f>
        <v>Mín. anual </v>
      </c>
      <c r="B19" s="66" t="n">
        <f aca="false">[1]datos!B1095</f>
        <v>1.17</v>
      </c>
      <c r="C19" s="67" t="n">
        <f aca="false">[1]datos!C1095</f>
        <v>1.16</v>
      </c>
      <c r="D19" s="67" t="n">
        <f aca="false">[1]datos!D1095</f>
        <v>1.14</v>
      </c>
      <c r="E19" s="67" t="n">
        <f aca="false">[1]datos!E1095</f>
        <v>1.11</v>
      </c>
      <c r="F19" s="67" t="n">
        <f aca="false">[1]datos!F1095</f>
        <v>1.05</v>
      </c>
      <c r="G19" s="67" t="n">
        <f aca="false">[1]datos!G1095</f>
        <v>0.98</v>
      </c>
      <c r="H19" s="67" t="n">
        <f aca="false">[1]datos!H1095</f>
        <v>0.9</v>
      </c>
      <c r="I19" s="67" t="n">
        <f aca="false">[1]datos!I1095</f>
        <v>0.8</v>
      </c>
      <c r="J19" s="67" t="n">
        <f aca="false">[1]datos!J1095</f>
        <v>80</v>
      </c>
      <c r="K19" s="67" t="n">
        <f aca="false">[1]datos!K1095</f>
        <v>80</v>
      </c>
      <c r="L19" s="68" t="n">
        <f aca="false">[1]datos!L1095</f>
        <v>72</v>
      </c>
      <c r="M19" s="4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s="70" customFormat="true" ht="9.75" hidden="false" customHeight="true" outlineLevel="0" collapsed="false">
      <c r="N20" s="71" t="s">
        <v>4</v>
      </c>
    </row>
    <row r="21" s="70" customFormat="true" ht="9.75" hidden="false" customHeight="true" outlineLevel="0" collapsed="false">
      <c r="N21" s="72" t="s">
        <v>5</v>
      </c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sheetProtection sheet="true" password="c45b" objects="true" scenarios="true"/>
  <mergeCells count="25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9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73" t="s">
        <v>6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20.25" hidden="false" customHeight="false" outlineLevel="0" collapsed="false">
      <c r="A2" s="74" t="s">
        <v>7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75"/>
      <c r="B3" s="75"/>
      <c r="C3" s="75" t="s">
        <v>8</v>
      </c>
      <c r="D3" s="75"/>
      <c r="E3" s="75"/>
      <c r="F3" s="75"/>
      <c r="G3" s="75"/>
      <c r="H3" s="75"/>
      <c r="I3" s="75"/>
      <c r="J3" s="75"/>
      <c r="K3" s="7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false" outlineLevel="0" collapsed="false">
      <c r="A6" s="76" t="s">
        <v>9</v>
      </c>
      <c r="B6" s="77" t="s">
        <v>10</v>
      </c>
      <c r="C6" s="77"/>
      <c r="D6" s="77"/>
      <c r="E6" s="77"/>
      <c r="F6" s="77"/>
      <c r="G6" s="77"/>
      <c r="H6" s="77"/>
      <c r="I6" s="78"/>
      <c r="J6" s="78"/>
      <c r="K6" s="79"/>
    </row>
    <row r="7" customFormat="false" ht="16.5" hidden="false" customHeight="false" outlineLevel="0" collapsed="false">
      <c r="A7" s="76"/>
      <c r="B7" s="80" t="s">
        <v>11</v>
      </c>
      <c r="C7" s="80" t="s">
        <v>12</v>
      </c>
      <c r="D7" s="80" t="s">
        <v>13</v>
      </c>
      <c r="E7" s="80" t="s">
        <v>14</v>
      </c>
      <c r="F7" s="80" t="s">
        <v>15</v>
      </c>
      <c r="G7" s="80" t="s">
        <v>16</v>
      </c>
      <c r="H7" s="80" t="s">
        <v>12</v>
      </c>
      <c r="I7" s="80" t="s">
        <v>13</v>
      </c>
      <c r="J7" s="80" t="s">
        <v>14</v>
      </c>
      <c r="K7" s="80" t="s">
        <v>17</v>
      </c>
    </row>
    <row r="8" customFormat="false" ht="16.5" hidden="false" customHeight="false" outlineLevel="0" collapsed="false">
      <c r="A8" s="76"/>
      <c r="B8" s="81" t="s">
        <v>18</v>
      </c>
      <c r="C8" s="81" t="s">
        <v>18</v>
      </c>
      <c r="D8" s="81" t="s">
        <v>19</v>
      </c>
      <c r="E8" s="81" t="s">
        <v>19</v>
      </c>
      <c r="F8" s="81" t="s">
        <v>19</v>
      </c>
      <c r="G8" s="81" t="s">
        <v>19</v>
      </c>
      <c r="H8" s="81" t="s">
        <v>19</v>
      </c>
      <c r="I8" s="81" t="s">
        <v>20</v>
      </c>
      <c r="J8" s="81" t="s">
        <v>20</v>
      </c>
      <c r="K8" s="81" t="s">
        <v>20</v>
      </c>
    </row>
    <row r="9" customFormat="false" ht="16.5" hidden="false" customHeight="false" outlineLevel="0" collapsed="false">
      <c r="A9" s="82" t="n">
        <f aca="false">'[2]Precio Futuro Historico'!B708</f>
        <v>39356</v>
      </c>
      <c r="B9" s="83" t="n">
        <f aca="false">'[2]Precio Futuro Historico'!G708</f>
        <v>62.05</v>
      </c>
      <c r="C9" s="84" t="n">
        <f aca="false">'[2]Precio Futuro Historico'!H708</f>
        <v>65.11</v>
      </c>
      <c r="D9" s="83" t="n">
        <f aca="false">'[2]Precio Futuro Historico'!I708</f>
        <v>68.49</v>
      </c>
      <c r="E9" s="85" t="n">
        <f aca="false">'[2]Precio Futuro Historico'!J708</f>
        <v>69.72</v>
      </c>
      <c r="F9" s="83" t="n">
        <f aca="false">'[2]Precio Futuro Historico'!K708</f>
        <v>70.75</v>
      </c>
      <c r="G9" s="85" t="n">
        <f aca="false">'[2]Precio Futuro Historico'!L708</f>
        <v>71.95</v>
      </c>
      <c r="H9" s="83" t="n">
        <f aca="false">'[2]Precio Futuro Historico'!M708</f>
        <v>73.57</v>
      </c>
      <c r="I9" s="85" t="n">
        <f aca="false">'[2]Precio Futuro Historico'!N708</f>
        <v>75.85</v>
      </c>
      <c r="J9" s="83" t="n">
        <f aca="false">'[2]Precio Futuro Historico'!O708</f>
        <v>76.45</v>
      </c>
      <c r="K9" s="83" t="n">
        <f aca="false">'[2]Precio Futuro Historico'!P708</f>
        <v>76.45</v>
      </c>
    </row>
    <row r="10" customFormat="false" ht="16.5" hidden="false" customHeight="true" outlineLevel="0" collapsed="false">
      <c r="A10" s="82" t="n">
        <f aca="false">'[2]Precio Futuro Historico'!B709</f>
        <v>39357</v>
      </c>
      <c r="B10" s="86" t="n">
        <f aca="false">'[2]Precio Futuro Historico'!G709</f>
        <v>60.3</v>
      </c>
      <c r="C10" s="87" t="n">
        <f aca="false">'[2]Precio Futuro Historico'!H709</f>
        <v>63.24</v>
      </c>
      <c r="D10" s="86" t="n">
        <f aca="false">'[2]Precio Futuro Historico'!I709</f>
        <v>66.63</v>
      </c>
      <c r="E10" s="87" t="n">
        <f aca="false">'[2]Precio Futuro Historico'!J709</f>
        <v>67.83</v>
      </c>
      <c r="F10" s="86" t="n">
        <f aca="false">'[2]Precio Futuro Historico'!K709</f>
        <v>69.1</v>
      </c>
      <c r="G10" s="87" t="n">
        <f aca="false">'[2]Precio Futuro Historico'!L709</f>
        <v>70.25</v>
      </c>
      <c r="H10" s="86" t="n">
        <f aca="false">'[2]Precio Futuro Historico'!M709</f>
        <v>72.01</v>
      </c>
      <c r="I10" s="87" t="n">
        <f aca="false">'[2]Precio Futuro Historico'!N709</f>
        <v>74.45</v>
      </c>
      <c r="J10" s="88" t="n">
        <f aca="false">'[2]Precio Futuro Historico'!O709</f>
        <v>76</v>
      </c>
      <c r="K10" s="88" t="n">
        <f aca="false">'[2]Precio Futuro Historico'!P709</f>
        <v>76</v>
      </c>
    </row>
    <row r="11" customFormat="false" ht="15.75" hidden="false" customHeight="false" outlineLevel="0" collapsed="false">
      <c r="A11" s="82" t="n">
        <f aca="false">'[2]Precio Futuro Historico'!B710</f>
        <v>39358</v>
      </c>
      <c r="B11" s="86" t="n">
        <f aca="false">'[2]Precio Futuro Historico'!G710</f>
        <v>60.43</v>
      </c>
      <c r="C11" s="87" t="n">
        <f aca="false">'[2]Precio Futuro Historico'!H710</f>
        <v>63.43</v>
      </c>
      <c r="D11" s="86" t="n">
        <f aca="false">'[2]Precio Futuro Historico'!I710</f>
        <v>66.91</v>
      </c>
      <c r="E11" s="87" t="n">
        <f aca="false">'[2]Precio Futuro Historico'!J710</f>
        <v>68.11</v>
      </c>
      <c r="F11" s="86" t="n">
        <f aca="false">'[2]Precio Futuro Historico'!K710</f>
        <v>69.26</v>
      </c>
      <c r="G11" s="87" t="n">
        <f aca="false">'[2]Precio Futuro Historico'!L710</f>
        <v>70.3</v>
      </c>
      <c r="H11" s="86" t="n">
        <f aca="false">'[2]Precio Futuro Historico'!M710</f>
        <v>72.18</v>
      </c>
      <c r="I11" s="87" t="n">
        <f aca="false">'[2]Precio Futuro Historico'!N710</f>
        <v>74.45</v>
      </c>
      <c r="J11" s="86" t="n">
        <f aca="false">'[2]Precio Futuro Historico'!O710</f>
        <v>75.15</v>
      </c>
      <c r="K11" s="86" t="n">
        <f aca="false">'[2]Precio Futuro Historico'!P710</f>
        <v>75.85</v>
      </c>
    </row>
    <row r="12" customFormat="false" ht="15.75" hidden="false" customHeight="false" outlineLevel="0" collapsed="false">
      <c r="A12" s="82" t="n">
        <f aca="false">'[2]Precio Futuro Historico'!B711</f>
        <v>39359</v>
      </c>
      <c r="B12" s="86" t="n">
        <f aca="false">'[2]Precio Futuro Historico'!G711</f>
        <v>60.49</v>
      </c>
      <c r="C12" s="87" t="n">
        <f aca="false">'[2]Precio Futuro Historico'!H711</f>
        <v>63.49</v>
      </c>
      <c r="D12" s="86" t="n">
        <f aca="false">'[2]Precio Futuro Historico'!I711</f>
        <v>67.01</v>
      </c>
      <c r="E12" s="87" t="n">
        <f aca="false">'[2]Precio Futuro Historico'!J711</f>
        <v>68.11</v>
      </c>
      <c r="F12" s="86" t="n">
        <f aca="false">'[2]Precio Futuro Historico'!K711</f>
        <v>69.21</v>
      </c>
      <c r="G12" s="87" t="n">
        <f aca="false">'[2]Precio Futuro Historico'!L711</f>
        <v>70.25</v>
      </c>
      <c r="H12" s="86" t="n">
        <f aca="false">'[2]Precio Futuro Historico'!M711</f>
        <v>72.05</v>
      </c>
      <c r="I12" s="87" t="n">
        <f aca="false">'[2]Precio Futuro Historico'!N711</f>
        <v>74.2</v>
      </c>
      <c r="J12" s="86" t="n">
        <f aca="false">'[2]Precio Futuro Historico'!O711</f>
        <v>74.9</v>
      </c>
      <c r="K12" s="86" t="n">
        <f aca="false">'[2]Precio Futuro Historico'!P711</f>
        <v>75.6</v>
      </c>
    </row>
    <row r="13" customFormat="false" ht="15.75" hidden="false" customHeight="false" outlineLevel="0" collapsed="false">
      <c r="A13" s="82" t="n">
        <f aca="false">'[2]Precio Futuro Historico'!B712</f>
        <v>39360</v>
      </c>
      <c r="B13" s="86" t="n">
        <f aca="false">'[2]Precio Futuro Historico'!G712</f>
        <v>60.22</v>
      </c>
      <c r="C13" s="87" t="n">
        <f aca="false">'[2]Precio Futuro Historico'!H712</f>
        <v>63.22</v>
      </c>
      <c r="D13" s="86" t="n">
        <f aca="false">'[2]Precio Futuro Historico'!I712</f>
        <v>66.86</v>
      </c>
      <c r="E13" s="87" t="n">
        <f aca="false">'[2]Precio Futuro Historico'!J712</f>
        <v>67.99</v>
      </c>
      <c r="F13" s="86" t="n">
        <f aca="false">'[2]Precio Futuro Historico'!K712</f>
        <v>69.2</v>
      </c>
      <c r="G13" s="87" t="n">
        <f aca="false">'[2]Precio Futuro Historico'!L712</f>
        <v>70.25</v>
      </c>
      <c r="H13" s="86" t="n">
        <f aca="false">'[2]Precio Futuro Historico'!M712</f>
        <v>72.21</v>
      </c>
      <c r="I13" s="87" t="n">
        <f aca="false">'[2]Precio Futuro Historico'!N712</f>
        <v>74.37</v>
      </c>
      <c r="J13" s="86" t="n">
        <f aca="false">'[2]Precio Futuro Historico'!O712</f>
        <v>75</v>
      </c>
      <c r="K13" s="86" t="n">
        <f aca="false">'[2]Precio Futuro Historico'!P712</f>
        <v>75.7</v>
      </c>
    </row>
    <row r="14" customFormat="false" ht="16.5" hidden="false" customHeight="true" outlineLevel="0" collapsed="false">
      <c r="A14" s="82" t="n">
        <f aca="false">'[2]Precio Futuro Historico'!B713</f>
        <v>39363</v>
      </c>
      <c r="B14" s="86" t="n">
        <f aca="false">'[2]Precio Futuro Historico'!G713</f>
        <v>59.5</v>
      </c>
      <c r="C14" s="87" t="n">
        <f aca="false">'[2]Precio Futuro Historico'!H713</f>
        <v>62.43</v>
      </c>
      <c r="D14" s="86" t="n">
        <f aca="false">'[2]Precio Futuro Historico'!I713</f>
        <v>66.21</v>
      </c>
      <c r="E14" s="87" t="n">
        <f aca="false">'[2]Precio Futuro Historico'!J713</f>
        <v>67.5</v>
      </c>
      <c r="F14" s="86" t="n">
        <f aca="false">'[2]Precio Futuro Historico'!K713</f>
        <v>68.66</v>
      </c>
      <c r="G14" s="87" t="n">
        <f aca="false">'[2]Precio Futuro Historico'!L713</f>
        <v>69.8</v>
      </c>
      <c r="H14" s="86" t="n">
        <f aca="false">'[2]Precio Futuro Historico'!M713</f>
        <v>71.65</v>
      </c>
      <c r="I14" s="87" t="n">
        <f aca="false">'[2]Precio Futuro Historico'!N713</f>
        <v>73.9</v>
      </c>
      <c r="J14" s="86" t="n">
        <f aca="false">'[2]Precio Futuro Historico'!O713</f>
        <v>74.6</v>
      </c>
      <c r="K14" s="86" t="n">
        <f aca="false">'[2]Precio Futuro Historico'!P713</f>
        <v>75.25</v>
      </c>
    </row>
    <row r="15" customFormat="false" ht="15.75" hidden="false" customHeight="false" outlineLevel="0" collapsed="false">
      <c r="A15" s="82" t="n">
        <f aca="false">'[2]Precio Futuro Historico'!B714</f>
        <v>39364</v>
      </c>
      <c r="B15" s="86" t="n">
        <f aca="false">'[2]Precio Futuro Historico'!G714</f>
        <v>59.48</v>
      </c>
      <c r="C15" s="87" t="n">
        <f aca="false">'[2]Precio Futuro Historico'!H714</f>
        <v>62.98</v>
      </c>
      <c r="D15" s="86" t="n">
        <f aca="false">'[2]Precio Futuro Historico'!I714</f>
        <v>66.7</v>
      </c>
      <c r="E15" s="87" t="n">
        <f aca="false">'[2]Precio Futuro Historico'!J714</f>
        <v>67.95</v>
      </c>
      <c r="F15" s="86" t="n">
        <f aca="false">'[2]Precio Futuro Historico'!K714</f>
        <v>69.14</v>
      </c>
      <c r="G15" s="87" t="n">
        <f aca="false">'[2]Precio Futuro Historico'!L714</f>
        <v>70.1</v>
      </c>
      <c r="H15" s="86" t="n">
        <f aca="false">'[2]Precio Futuro Historico'!M714</f>
        <v>72.2</v>
      </c>
      <c r="I15" s="87" t="n">
        <f aca="false">'[2]Precio Futuro Historico'!N714</f>
        <v>74.35</v>
      </c>
      <c r="J15" s="88" t="n">
        <f aca="false">'[2]Precio Futuro Historico'!O714</f>
        <v>75.1</v>
      </c>
      <c r="K15" s="88" t="n">
        <f aca="false">'[2]Precio Futuro Historico'!P714</f>
        <v>76.05</v>
      </c>
    </row>
    <row r="16" customFormat="false" ht="15.75" hidden="false" customHeight="false" outlineLevel="0" collapsed="false">
      <c r="A16" s="82" t="n">
        <f aca="false">'[2]Precio Futuro Historico'!B715</f>
        <v>39365</v>
      </c>
      <c r="B16" s="86" t="str">
        <f aca="false">'[2]Precio Futuro Historico'!G715</f>
        <v>s/c</v>
      </c>
      <c r="C16" s="87" t="n">
        <f aca="false">'[2]Precio Futuro Historico'!H715</f>
        <v>64.21</v>
      </c>
      <c r="D16" s="86" t="n">
        <f aca="false">'[2]Precio Futuro Historico'!I715</f>
        <v>67.95</v>
      </c>
      <c r="E16" s="87" t="n">
        <f aca="false">'[2]Precio Futuro Historico'!J715</f>
        <v>69.2</v>
      </c>
      <c r="F16" s="86" t="n">
        <f aca="false">'[2]Precio Futuro Historico'!K715</f>
        <v>70.4</v>
      </c>
      <c r="G16" s="87" t="n">
        <f aca="false">'[2]Precio Futuro Historico'!L715</f>
        <v>71.1</v>
      </c>
      <c r="H16" s="86" t="n">
        <f aca="false">'[2]Precio Futuro Historico'!M715</f>
        <v>73.18</v>
      </c>
      <c r="I16" s="87" t="n">
        <f aca="false">'[2]Precio Futuro Historico'!N715</f>
        <v>75.18</v>
      </c>
      <c r="J16" s="86" t="n">
        <f aca="false">'[2]Precio Futuro Historico'!O715</f>
        <v>76.1</v>
      </c>
      <c r="K16" s="86" t="n">
        <f aca="false">'[2]Precio Futuro Historico'!P715</f>
        <v>77.05</v>
      </c>
    </row>
    <row r="17" customFormat="false" ht="15.75" hidden="false" customHeight="false" outlineLevel="0" collapsed="false">
      <c r="A17" s="89" t="n">
        <f aca="false">'[2]Precio Futuro Historico'!B716</f>
        <v>39366</v>
      </c>
      <c r="B17" s="86" t="str">
        <f aca="false">'[2]Precio Futuro Historico'!G716</f>
        <v>s/c</v>
      </c>
      <c r="C17" s="87" t="n">
        <f aca="false">'[2]Precio Futuro Historico'!H716</f>
        <v>63.73</v>
      </c>
      <c r="D17" s="86" t="n">
        <f aca="false">'[2]Precio Futuro Historico'!I716</f>
        <v>67.64</v>
      </c>
      <c r="E17" s="87" t="n">
        <f aca="false">'[2]Precio Futuro Historico'!J716</f>
        <v>68.9</v>
      </c>
      <c r="F17" s="86" t="n">
        <f aca="false">'[2]Precio Futuro Historico'!K716</f>
        <v>70.05</v>
      </c>
      <c r="G17" s="87" t="n">
        <f aca="false">'[2]Precio Futuro Historico'!L716</f>
        <v>71</v>
      </c>
      <c r="H17" s="86" t="n">
        <f aca="false">'[2]Precio Futuro Historico'!M716</f>
        <v>73</v>
      </c>
      <c r="I17" s="87" t="n">
        <f aca="false">'[2]Precio Futuro Historico'!N716</f>
        <v>75.15</v>
      </c>
      <c r="J17" s="86" t="n">
        <f aca="false">'[2]Precio Futuro Historico'!O716</f>
        <v>76.05</v>
      </c>
      <c r="K17" s="86" t="n">
        <f aca="false">'[2]Precio Futuro Historico'!P716</f>
        <v>77.05</v>
      </c>
    </row>
    <row r="18" customFormat="false" ht="15.75" hidden="false" customHeight="false" outlineLevel="0" collapsed="false">
      <c r="A18" s="89" t="n">
        <f aca="false">'[2]Precio Futuro Historico'!B717</f>
        <v>39367</v>
      </c>
      <c r="B18" s="86" t="str">
        <f aca="false">'[2]Precio Futuro Historico'!G717</f>
        <v>s/c</v>
      </c>
      <c r="C18" s="87" t="n">
        <f aca="false">'[2]Precio Futuro Historico'!H717</f>
        <v>63.87</v>
      </c>
      <c r="D18" s="86" t="n">
        <f aca="false">'[2]Precio Futuro Historico'!I717</f>
        <v>67.88</v>
      </c>
      <c r="E18" s="87" t="n">
        <f aca="false">'[2]Precio Futuro Historico'!J717</f>
        <v>69.24</v>
      </c>
      <c r="F18" s="86" t="n">
        <f aca="false">'[2]Precio Futuro Historico'!K717</f>
        <v>70.54</v>
      </c>
      <c r="G18" s="87" t="n">
        <f aca="false">'[2]Precio Futuro Historico'!L717</f>
        <v>71.7</v>
      </c>
      <c r="H18" s="86" t="n">
        <f aca="false">'[2]Precio Futuro Historico'!M717</f>
        <v>73.4</v>
      </c>
      <c r="I18" s="87" t="n">
        <f aca="false">'[2]Precio Futuro Historico'!N717</f>
        <v>75.65</v>
      </c>
      <c r="J18" s="86" t="n">
        <f aca="false">'[2]Precio Futuro Historico'!O717</f>
        <v>76.65</v>
      </c>
      <c r="K18" s="86" t="n">
        <f aca="false">'[2]Precio Futuro Historico'!P717</f>
        <v>77.65</v>
      </c>
    </row>
    <row r="19" customFormat="false" ht="16.5" hidden="false" customHeight="true" outlineLevel="0" collapsed="false">
      <c r="A19" s="89" t="n">
        <f aca="false">'[2]Precio Futuro Historico'!B718</f>
        <v>39370</v>
      </c>
      <c r="B19" s="86" t="str">
        <f aca="false">'[2]Precio Futuro Historico'!G718</f>
        <v>s/c</v>
      </c>
      <c r="C19" s="87" t="n">
        <f aca="false">'[2]Precio Futuro Historico'!H718</f>
        <v>63.32</v>
      </c>
      <c r="D19" s="86" t="n">
        <f aca="false">'[2]Precio Futuro Historico'!I718</f>
        <v>67.44</v>
      </c>
      <c r="E19" s="87" t="n">
        <f aca="false">'[2]Precio Futuro Historico'!J718</f>
        <v>68.82</v>
      </c>
      <c r="F19" s="86" t="n">
        <f aca="false">'[2]Precio Futuro Historico'!K718</f>
        <v>70.25</v>
      </c>
      <c r="G19" s="87" t="n">
        <f aca="false">'[2]Precio Futuro Historico'!L718</f>
        <v>71.75</v>
      </c>
      <c r="H19" s="86" t="n">
        <f aca="false">'[2]Precio Futuro Historico'!M718</f>
        <v>73.29</v>
      </c>
      <c r="I19" s="87" t="n">
        <f aca="false">'[2]Precio Futuro Historico'!N718</f>
        <v>75.29</v>
      </c>
      <c r="J19" s="86" t="n">
        <f aca="false">'[2]Precio Futuro Historico'!O718</f>
        <v>76.7</v>
      </c>
      <c r="K19" s="86" t="n">
        <f aca="false">'[2]Precio Futuro Historico'!P718</f>
        <v>77.7</v>
      </c>
    </row>
    <row r="20" customFormat="false" ht="15.75" hidden="false" customHeight="false" outlineLevel="0" collapsed="false">
      <c r="A20" s="89" t="n">
        <f aca="false">'[2]Precio Futuro Historico'!B719</f>
        <v>39371</v>
      </c>
      <c r="B20" s="86" t="str">
        <f aca="false">'[2]Precio Futuro Historico'!G719</f>
        <v>s/c</v>
      </c>
      <c r="C20" s="87" t="n">
        <f aca="false">'[2]Precio Futuro Historico'!H719</f>
        <v>63.45</v>
      </c>
      <c r="D20" s="86" t="n">
        <f aca="false">'[2]Precio Futuro Historico'!I719</f>
        <v>67.41</v>
      </c>
      <c r="E20" s="87" t="n">
        <f aca="false">'[2]Precio Futuro Historico'!J719</f>
        <v>68.88</v>
      </c>
      <c r="F20" s="86" t="n">
        <f aca="false">'[2]Precio Futuro Historico'!K719</f>
        <v>70.18</v>
      </c>
      <c r="G20" s="87" t="n">
        <f aca="false">'[2]Precio Futuro Historico'!L719</f>
        <v>71.75</v>
      </c>
      <c r="H20" s="86" t="n">
        <f aca="false">'[2]Precio Futuro Historico'!M719</f>
        <v>73.49</v>
      </c>
      <c r="I20" s="87" t="n">
        <f aca="false">'[2]Precio Futuro Historico'!N719</f>
        <v>75.49</v>
      </c>
      <c r="J20" s="86" t="n">
        <f aca="false">'[2]Precio Futuro Historico'!O719</f>
        <v>76.3</v>
      </c>
      <c r="K20" s="86" t="n">
        <f aca="false">'[2]Precio Futuro Historico'!P719</f>
        <v>76.9</v>
      </c>
    </row>
    <row r="21" customFormat="false" ht="15.75" hidden="false" customHeight="false" outlineLevel="0" collapsed="false">
      <c r="A21" s="89" t="n">
        <f aca="false">'[2]Precio Futuro Historico'!B720</f>
        <v>39372</v>
      </c>
      <c r="B21" s="86" t="str">
        <f aca="false">'[2]Precio Futuro Historico'!G720</f>
        <v>s/c</v>
      </c>
      <c r="C21" s="87" t="n">
        <f aca="false">'[2]Precio Futuro Historico'!H720</f>
        <v>63.56</v>
      </c>
      <c r="D21" s="86" t="n">
        <f aca="false">'[2]Precio Futuro Historico'!I720</f>
        <v>67.53</v>
      </c>
      <c r="E21" s="87" t="n">
        <f aca="false">'[2]Precio Futuro Historico'!J720</f>
        <v>68.87</v>
      </c>
      <c r="F21" s="86" t="n">
        <f aca="false">'[2]Precio Futuro Historico'!K720</f>
        <v>70.21</v>
      </c>
      <c r="G21" s="87" t="n">
        <f aca="false">'[2]Precio Futuro Historico'!L720</f>
        <v>71.78</v>
      </c>
      <c r="H21" s="86" t="n">
        <f aca="false">'[2]Precio Futuro Historico'!M720</f>
        <v>73.31</v>
      </c>
      <c r="I21" s="87" t="n">
        <f aca="false">'[2]Precio Futuro Historico'!N720</f>
        <v>75.37</v>
      </c>
      <c r="J21" s="86" t="n">
        <f aca="false">'[2]Precio Futuro Historico'!O720</f>
        <v>76.18</v>
      </c>
      <c r="K21" s="86" t="n">
        <f aca="false">'[2]Precio Futuro Historico'!P720</f>
        <v>76.78</v>
      </c>
    </row>
    <row r="22" customFormat="false" ht="15.75" hidden="false" customHeight="false" outlineLevel="0" collapsed="false">
      <c r="A22" s="89" t="n">
        <f aca="false">'[2]Precio Futuro Historico'!B721</f>
        <v>39373</v>
      </c>
      <c r="B22" s="86" t="str">
        <f aca="false">'[2]Precio Futuro Historico'!G721</f>
        <v>s/c</v>
      </c>
      <c r="C22" s="87" t="n">
        <f aca="false">'[2]Precio Futuro Historico'!H721</f>
        <v>65.15</v>
      </c>
      <c r="D22" s="86" t="n">
        <f aca="false">'[2]Precio Futuro Historico'!I721</f>
        <v>69.02</v>
      </c>
      <c r="E22" s="87" t="n">
        <f aca="false">'[2]Precio Futuro Historico'!J721</f>
        <v>70.42</v>
      </c>
      <c r="F22" s="86" t="n">
        <f aca="false">'[2]Precio Futuro Historico'!K721</f>
        <v>71.8</v>
      </c>
      <c r="G22" s="87" t="n">
        <f aca="false">'[2]Precio Futuro Historico'!L721</f>
        <v>73.55</v>
      </c>
      <c r="H22" s="86" t="n">
        <f aca="false">'[2]Precio Futuro Historico'!M721</f>
        <v>75.1</v>
      </c>
      <c r="I22" s="87" t="n">
        <f aca="false">'[2]Precio Futuro Historico'!N721</f>
        <v>77.3</v>
      </c>
      <c r="J22" s="86" t="n">
        <f aca="false">'[2]Precio Futuro Historico'!O721</f>
        <v>77.9</v>
      </c>
      <c r="K22" s="86" t="n">
        <f aca="false">'[2]Precio Futuro Historico'!P721</f>
        <v>78.5</v>
      </c>
    </row>
    <row r="23" customFormat="false" ht="15.75" hidden="false" customHeight="false" outlineLevel="0" collapsed="false">
      <c r="A23" s="89" t="n">
        <f aca="false">'[2]Precio Futuro Historico'!B722</f>
        <v>39374</v>
      </c>
      <c r="B23" s="86" t="str">
        <f aca="false">'[2]Precio Futuro Historico'!G722</f>
        <v>s/c</v>
      </c>
      <c r="C23" s="87" t="n">
        <f aca="false">'[2]Precio Futuro Historico'!H722</f>
        <v>65.4</v>
      </c>
      <c r="D23" s="86" t="n">
        <f aca="false">'[2]Precio Futuro Historico'!I722</f>
        <v>69.32</v>
      </c>
      <c r="E23" s="87" t="n">
        <f aca="false">'[2]Precio Futuro Historico'!J722</f>
        <v>70.72</v>
      </c>
      <c r="F23" s="86" t="n">
        <f aca="false">'[2]Precio Futuro Historico'!K722</f>
        <v>72.09</v>
      </c>
      <c r="G23" s="87" t="n">
        <f aca="false">'[2]Precio Futuro Historico'!L722</f>
        <v>74.15</v>
      </c>
      <c r="H23" s="86" t="n">
        <f aca="false">'[2]Precio Futuro Historico'!M722</f>
        <v>75.68</v>
      </c>
      <c r="I23" s="87" t="n">
        <f aca="false">'[2]Precio Futuro Historico'!N722</f>
        <v>77.5</v>
      </c>
      <c r="J23" s="86" t="n">
        <f aca="false">'[2]Precio Futuro Historico'!O722</f>
        <v>78.4</v>
      </c>
      <c r="K23" s="86" t="n">
        <f aca="false">'[2]Precio Futuro Historico'!P722</f>
        <v>78</v>
      </c>
    </row>
    <row r="24" customFormat="false" ht="15.75" hidden="false" customHeight="false" outlineLevel="0" collapsed="false">
      <c r="A24" s="89" t="n">
        <f aca="false">'[2]Precio Futuro Historico'!B723</f>
        <v>39377</v>
      </c>
      <c r="B24" s="86" t="str">
        <f aca="false">'[2]Precio Futuro Historico'!G723</f>
        <v>s/c</v>
      </c>
      <c r="C24" s="87" t="n">
        <f aca="false">'[2]Precio Futuro Historico'!H723</f>
        <v>64.87</v>
      </c>
      <c r="D24" s="86" t="n">
        <f aca="false">'[2]Precio Futuro Historico'!I723</f>
        <v>69</v>
      </c>
      <c r="E24" s="87" t="n">
        <f aca="false">'[2]Precio Futuro Historico'!J723</f>
        <v>70.45</v>
      </c>
      <c r="F24" s="86" t="n">
        <f aca="false">'[2]Precio Futuro Historico'!K723</f>
        <v>71.8</v>
      </c>
      <c r="G24" s="87" t="n">
        <f aca="false">'[2]Precio Futuro Historico'!L723</f>
        <v>73.65</v>
      </c>
      <c r="H24" s="86" t="n">
        <f aca="false">'[2]Precio Futuro Historico'!M723</f>
        <v>75.2</v>
      </c>
      <c r="I24" s="87" t="n">
        <f aca="false">'[2]Precio Futuro Historico'!N723</f>
        <v>77.4</v>
      </c>
      <c r="J24" s="86" t="n">
        <f aca="false">'[2]Precio Futuro Historico'!O723</f>
        <v>78.3</v>
      </c>
      <c r="K24" s="86" t="n">
        <f aca="false">'[2]Precio Futuro Historico'!P723</f>
        <v>78.9</v>
      </c>
    </row>
    <row r="25" customFormat="false" ht="15.75" hidden="false" customHeight="false" outlineLevel="0" collapsed="false">
      <c r="A25" s="89" t="n">
        <f aca="false">'[2]Precio Futuro Historico'!B724</f>
        <v>39378</v>
      </c>
      <c r="B25" s="86" t="str">
        <f aca="false">'[2]Precio Futuro Historico'!G724</f>
        <v>s/c</v>
      </c>
      <c r="C25" s="87" t="n">
        <f aca="false">'[2]Precio Futuro Historico'!H724</f>
        <v>65.26</v>
      </c>
      <c r="D25" s="86" t="n">
        <f aca="false">'[2]Precio Futuro Historico'!I724</f>
        <v>69.42</v>
      </c>
      <c r="E25" s="87" t="n">
        <f aca="false">'[2]Precio Futuro Historico'!J724</f>
        <v>70.9</v>
      </c>
      <c r="F25" s="86" t="n">
        <f aca="false">'[2]Precio Futuro Historico'!K724</f>
        <v>72.28</v>
      </c>
      <c r="G25" s="87" t="n">
        <f aca="false">'[2]Precio Futuro Historico'!L724</f>
        <v>73.85</v>
      </c>
      <c r="H25" s="86" t="n">
        <f aca="false">'[2]Precio Futuro Historico'!M724</f>
        <v>75.5</v>
      </c>
      <c r="I25" s="87" t="n">
        <f aca="false">'[2]Precio Futuro Historico'!N724</f>
        <v>77.7</v>
      </c>
      <c r="J25" s="86" t="n">
        <f aca="false">'[2]Precio Futuro Historico'!O724</f>
        <v>78.75</v>
      </c>
      <c r="K25" s="86" t="n">
        <f aca="false">'[2]Precio Futuro Historico'!P724</f>
        <v>78.75</v>
      </c>
    </row>
    <row r="26" customFormat="false" ht="15.75" hidden="false" customHeight="false" outlineLevel="0" collapsed="false">
      <c r="A26" s="89" t="n">
        <f aca="false">'[2]Precio Futuro Historico'!B725</f>
        <v>39379</v>
      </c>
      <c r="B26" s="86" t="str">
        <f aca="false">'[2]Precio Futuro Historico'!G725</f>
        <v>s/c</v>
      </c>
      <c r="C26" s="87" t="n">
        <f aca="false">'[2]Precio Futuro Historico'!H725</f>
        <v>63.82</v>
      </c>
      <c r="D26" s="86" t="n">
        <f aca="false">'[2]Precio Futuro Historico'!I725</f>
        <v>68.16</v>
      </c>
      <c r="E26" s="87" t="n">
        <f aca="false">'[2]Precio Futuro Historico'!J725</f>
        <v>69.66</v>
      </c>
      <c r="F26" s="86" t="n">
        <f aca="false">'[2]Precio Futuro Historico'!K725</f>
        <v>71.06</v>
      </c>
      <c r="G26" s="87" t="n">
        <f aca="false">'[2]Precio Futuro Historico'!L725</f>
        <v>73.15</v>
      </c>
      <c r="H26" s="86" t="n">
        <f aca="false">'[2]Precio Futuro Historico'!M725</f>
        <v>74.65</v>
      </c>
      <c r="I26" s="87" t="n">
        <f aca="false">'[2]Precio Futuro Historico'!N725</f>
        <v>76.45</v>
      </c>
      <c r="J26" s="86" t="n">
        <f aca="false">'[2]Precio Futuro Historico'!O725</f>
        <v>77.45</v>
      </c>
      <c r="K26" s="86" t="n">
        <f aca="false">'[2]Precio Futuro Historico'!P725</f>
        <v>77.95</v>
      </c>
    </row>
    <row r="27" customFormat="false" ht="15.75" hidden="false" customHeight="false" outlineLevel="0" collapsed="false">
      <c r="A27" s="89" t="n">
        <f aca="false">'[2]Precio Futuro Historico'!B726</f>
        <v>39380</v>
      </c>
      <c r="B27" s="90" t="str">
        <f aca="false">'[2]Precio Futuro Historico'!G726</f>
        <v>s/c</v>
      </c>
      <c r="C27" s="91" t="n">
        <f aca="false">'[2]Precio Futuro Historico'!H726</f>
        <v>64.39</v>
      </c>
      <c r="D27" s="90" t="n">
        <f aca="false">'[2]Precio Futuro Historico'!I726</f>
        <v>68.88</v>
      </c>
      <c r="E27" s="91" t="n">
        <f aca="false">'[2]Precio Futuro Historico'!J726</f>
        <v>70.38</v>
      </c>
      <c r="F27" s="90" t="n">
        <f aca="false">'[2]Precio Futuro Historico'!K726</f>
        <v>71.75</v>
      </c>
      <c r="G27" s="91" t="n">
        <f aca="false">'[2]Precio Futuro Historico'!L726</f>
        <v>73.7</v>
      </c>
      <c r="H27" s="90" t="n">
        <f aca="false">'[2]Precio Futuro Historico'!M726</f>
        <v>75.25</v>
      </c>
      <c r="I27" s="91" t="n">
        <f aca="false">'[2]Precio Futuro Historico'!N726</f>
        <v>77.26</v>
      </c>
      <c r="J27" s="90" t="n">
        <f aca="false">'[2]Precio Futuro Historico'!O726</f>
        <v>78.45</v>
      </c>
      <c r="K27" s="90" t="n">
        <f aca="false">'[2]Precio Futuro Historico'!P726</f>
        <v>78.95</v>
      </c>
    </row>
    <row r="28" customFormat="false" ht="15.75" hidden="false" customHeight="false" outlineLevel="0" collapsed="false">
      <c r="A28" s="89" t="n">
        <f aca="false">'[2]Precio Futuro Historico'!B727</f>
        <v>39381</v>
      </c>
      <c r="B28" s="90" t="str">
        <f aca="false">'[2]Precio Futuro Historico'!G727</f>
        <v>s/c</v>
      </c>
      <c r="C28" s="91" t="n">
        <f aca="false">'[2]Precio Futuro Historico'!H727</f>
        <v>64.63</v>
      </c>
      <c r="D28" s="90" t="n">
        <f aca="false">'[2]Precio Futuro Historico'!I727</f>
        <v>69.15</v>
      </c>
      <c r="E28" s="91" t="n">
        <f aca="false">'[2]Precio Futuro Historico'!J727</f>
        <v>70.91</v>
      </c>
      <c r="F28" s="90" t="n">
        <f aca="false">'[2]Precio Futuro Historico'!K727</f>
        <v>72.31</v>
      </c>
      <c r="G28" s="91" t="n">
        <f aca="false">'[2]Precio Futuro Historico'!L727</f>
        <v>74.25</v>
      </c>
      <c r="H28" s="90" t="n">
        <f aca="false">'[2]Precio Futuro Historico'!M727</f>
        <v>75.73</v>
      </c>
      <c r="I28" s="91" t="n">
        <f aca="false">'[2]Precio Futuro Historico'!N727</f>
        <v>77.95</v>
      </c>
      <c r="J28" s="90" t="n">
        <f aca="false">'[2]Precio Futuro Historico'!O727</f>
        <v>79.1</v>
      </c>
      <c r="K28" s="90" t="n">
        <f aca="false">'[2]Precio Futuro Historico'!P727</f>
        <v>79.55</v>
      </c>
    </row>
    <row r="29" customFormat="false" ht="16.5" hidden="false" customHeight="true" outlineLevel="0" collapsed="false">
      <c r="A29" s="89" t="n">
        <f aca="false">'[2]Precio Futuro Historico'!B728</f>
        <v>39384</v>
      </c>
      <c r="B29" s="90" t="str">
        <f aca="false">'[2]Precio Futuro Historico'!G728</f>
        <v>s/c</v>
      </c>
      <c r="C29" s="91" t="n">
        <f aca="false">'[2]Precio Futuro Historico'!H728</f>
        <v>64.77</v>
      </c>
      <c r="D29" s="90" t="n">
        <f aca="false">'[2]Precio Futuro Historico'!I728</f>
        <v>69.2</v>
      </c>
      <c r="E29" s="91" t="n">
        <f aca="false">'[2]Precio Futuro Historico'!J728</f>
        <v>70.7</v>
      </c>
      <c r="F29" s="90" t="n">
        <f aca="false">'[2]Precio Futuro Historico'!K728</f>
        <v>72.05</v>
      </c>
      <c r="G29" s="91" t="n">
        <f aca="false">'[2]Precio Futuro Historico'!L728</f>
        <v>74.4</v>
      </c>
      <c r="H29" s="90" t="n">
        <f aca="false">'[2]Precio Futuro Historico'!M728</f>
        <v>75.85</v>
      </c>
      <c r="I29" s="91" t="n">
        <f aca="false">'[2]Precio Futuro Historico'!N728</f>
        <v>77.91</v>
      </c>
      <c r="J29" s="90" t="n">
        <f aca="false">'[2]Precio Futuro Historico'!O728</f>
        <v>79.3</v>
      </c>
      <c r="K29" s="90" t="n">
        <f aca="false">'[2]Precio Futuro Historico'!P728</f>
        <v>79.85</v>
      </c>
    </row>
    <row r="30" customFormat="false" ht="16.5" hidden="false" customHeight="true" outlineLevel="0" collapsed="false">
      <c r="A30" s="89" t="n">
        <f aca="false">'[2]Precio Futuro Historico'!B729</f>
        <v>39385</v>
      </c>
      <c r="B30" s="86" t="str">
        <f aca="false">'[2]Precio Futuro Historico'!G729</f>
        <v>s/c</v>
      </c>
      <c r="C30" s="86" t="n">
        <f aca="false">'[2]Precio Futuro Historico'!H729</f>
        <v>63.87</v>
      </c>
      <c r="D30" s="86" t="n">
        <f aca="false">'[2]Precio Futuro Historico'!I729</f>
        <v>68.58</v>
      </c>
      <c r="E30" s="86" t="n">
        <f aca="false">'[2]Precio Futuro Historico'!J729</f>
        <v>70.15</v>
      </c>
      <c r="F30" s="86" t="n">
        <f aca="false">'[2]Precio Futuro Historico'!K729</f>
        <v>71.41</v>
      </c>
      <c r="G30" s="86" t="n">
        <f aca="false">'[2]Precio Futuro Historico'!L729</f>
        <v>73.7</v>
      </c>
      <c r="H30" s="86" t="n">
        <f aca="false">'[2]Precio Futuro Historico'!M729</f>
        <v>75.2</v>
      </c>
      <c r="I30" s="86" t="n">
        <f aca="false">'[2]Precio Futuro Historico'!N729</f>
        <v>77.2</v>
      </c>
      <c r="J30" s="86" t="n">
        <f aca="false">'[2]Precio Futuro Historico'!O729</f>
        <v>78.15</v>
      </c>
      <c r="K30" s="86" t="n">
        <f aca="false">'[2]Precio Futuro Historico'!P729</f>
        <v>79.35</v>
      </c>
    </row>
    <row r="31" customFormat="false" ht="16.5" hidden="false" customHeight="false" outlineLevel="0" collapsed="false">
      <c r="A31" s="89" t="n">
        <f aca="false">'[2]Precio Futuro Historico'!B730</f>
        <v>39386</v>
      </c>
      <c r="B31" s="86" t="str">
        <f aca="false">'[2]Precio Futuro Historico'!G730</f>
        <v>s/c</v>
      </c>
      <c r="C31" s="86" t="n">
        <f aca="false">'[2]Precio Futuro Historico'!H730</f>
        <v>64.08</v>
      </c>
      <c r="D31" s="86" t="n">
        <f aca="false">'[2]Precio Futuro Historico'!I730</f>
        <v>68.74</v>
      </c>
      <c r="E31" s="86" t="n">
        <f aca="false">'[2]Precio Futuro Historico'!J730</f>
        <v>70.2</v>
      </c>
      <c r="F31" s="86" t="n">
        <f aca="false">'[2]Precio Futuro Historico'!K730</f>
        <v>71.86</v>
      </c>
      <c r="G31" s="86" t="n">
        <f aca="false">'[2]Precio Futuro Historico'!L730</f>
        <v>73.9</v>
      </c>
      <c r="H31" s="86" t="n">
        <f aca="false">'[2]Precio Futuro Historico'!M730</f>
        <v>75.45</v>
      </c>
      <c r="I31" s="86" t="n">
        <f aca="false">'[2]Precio Futuro Historico'!N730</f>
        <v>77.5</v>
      </c>
      <c r="J31" s="86" t="n">
        <f aca="false">'[2]Precio Futuro Historico'!O730</f>
        <v>78.6</v>
      </c>
      <c r="K31" s="86" t="n">
        <f aca="false">'[2]Precio Futuro Historico'!P730</f>
        <v>79.4</v>
      </c>
    </row>
    <row r="32" customFormat="false" ht="16.5" hidden="false" customHeight="false" outlineLevel="0" collapsed="false">
      <c r="A32" s="92" t="s">
        <v>21</v>
      </c>
      <c r="B32" s="93" t="n">
        <f aca="false">'[2]Precio Futuro Historico'!G756</f>
        <v>60.3528571428572</v>
      </c>
      <c r="C32" s="94" t="n">
        <f aca="false">'[2]Precio Futuro Historico'!H756</f>
        <v>64.0121739130435</v>
      </c>
      <c r="D32" s="95" t="n">
        <f aca="false">'[2]Precio Futuro Historico'!I756</f>
        <v>68.0056521739131</v>
      </c>
      <c r="E32" s="94" t="n">
        <f aca="false">'[2]Precio Futuro Historico'!J756</f>
        <v>69.374347826087</v>
      </c>
      <c r="F32" s="95" t="n">
        <f aca="false">'[2]Precio Futuro Historico'!K756</f>
        <v>70.6678260869565</v>
      </c>
      <c r="G32" s="94" t="n">
        <f aca="false">'[2]Precio Futuro Historico'!L756</f>
        <v>72.1860869565218</v>
      </c>
      <c r="H32" s="95" t="n">
        <f aca="false">'[2]Precio Futuro Historico'!M756</f>
        <v>73.8760869565218</v>
      </c>
      <c r="I32" s="94" t="n">
        <f aca="false">'[2]Precio Futuro Historico'!N756</f>
        <v>75.994347826087</v>
      </c>
      <c r="J32" s="95" t="n">
        <f aca="false">'[2]Precio Futuro Historico'!O756</f>
        <v>76.9382608695652</v>
      </c>
      <c r="K32" s="94" t="n">
        <f aca="false">'[2]Precio Futuro Historico'!P756</f>
        <v>77.5317391304348</v>
      </c>
    </row>
    <row r="33" customFormat="false" ht="15.75" hidden="false" customHeight="false" outlineLevel="0" collapsed="false">
      <c r="A33" s="96" t="s">
        <v>22</v>
      </c>
      <c r="B33" s="97" t="n">
        <f aca="false">'[2]Precio Futuro Historico'!G757</f>
        <v>62.05</v>
      </c>
      <c r="C33" s="98" t="n">
        <f aca="false">'[2]Precio Futuro Historico'!H757</f>
        <v>65.4</v>
      </c>
      <c r="D33" s="99" t="n">
        <f aca="false">'[2]Precio Futuro Historico'!I757</f>
        <v>69.42</v>
      </c>
      <c r="E33" s="98" t="n">
        <f aca="false">'[2]Precio Futuro Historico'!J757</f>
        <v>70.91</v>
      </c>
      <c r="F33" s="99" t="n">
        <f aca="false">'[2]Precio Futuro Historico'!K757</f>
        <v>72.31</v>
      </c>
      <c r="G33" s="98" t="n">
        <f aca="false">'[2]Precio Futuro Historico'!L757</f>
        <v>74.4</v>
      </c>
      <c r="H33" s="99" t="n">
        <f aca="false">'[2]Precio Futuro Historico'!M757</f>
        <v>75.85</v>
      </c>
      <c r="I33" s="98" t="n">
        <f aca="false">'[2]Precio Futuro Historico'!N757</f>
        <v>77.95</v>
      </c>
      <c r="J33" s="99" t="n">
        <f aca="false">'[2]Precio Futuro Historico'!O757</f>
        <v>79.3</v>
      </c>
      <c r="K33" s="98" t="n">
        <f aca="false">'[2]Precio Futuro Historico'!P757</f>
        <v>79.85</v>
      </c>
    </row>
    <row r="34" customFormat="false" ht="16.5" hidden="false" customHeight="false" outlineLevel="0" collapsed="false">
      <c r="A34" s="100" t="s">
        <v>23</v>
      </c>
      <c r="B34" s="101" t="n">
        <f aca="false">'[2]Precio Futuro Historico'!G758</f>
        <v>59.48</v>
      </c>
      <c r="C34" s="102" t="n">
        <f aca="false">'[2]Precio Futuro Historico'!H758</f>
        <v>62.43</v>
      </c>
      <c r="D34" s="103" t="n">
        <f aca="false">'[2]Precio Futuro Historico'!I758</f>
        <v>66.21</v>
      </c>
      <c r="E34" s="102" t="n">
        <f aca="false">'[2]Precio Futuro Historico'!J758</f>
        <v>67.5</v>
      </c>
      <c r="F34" s="103" t="n">
        <f aca="false">'[2]Precio Futuro Historico'!K758</f>
        <v>68.66</v>
      </c>
      <c r="G34" s="102" t="n">
        <f aca="false">'[2]Precio Futuro Historico'!L758</f>
        <v>69.8</v>
      </c>
      <c r="H34" s="103" t="n">
        <f aca="false">'[2]Precio Futuro Historico'!M758</f>
        <v>71.65</v>
      </c>
      <c r="I34" s="102" t="n">
        <f aca="false">'[2]Precio Futuro Historico'!N758</f>
        <v>73.9</v>
      </c>
      <c r="J34" s="103" t="n">
        <f aca="false">'[2]Precio Futuro Historico'!O758</f>
        <v>74.6</v>
      </c>
      <c r="K34" s="102" t="n">
        <f aca="false">'[2]Precio Futuro Historico'!P758</f>
        <v>75.25</v>
      </c>
    </row>
    <row r="35" customFormat="false" ht="16.5" hidden="false" customHeight="false" outlineLevel="0" collapsed="false">
      <c r="A35" s="96" t="s">
        <v>24</v>
      </c>
      <c r="B35" s="104" t="n">
        <f aca="false">'[2]Precio Futuro Historico'!G759</f>
        <v>57.8101030927835</v>
      </c>
      <c r="C35" s="105" t="n">
        <f aca="false">'[2]Precio Futuro Historico'!H759</f>
        <v>59.9859523809524</v>
      </c>
      <c r="D35" s="106" t="n">
        <f aca="false">'[2]Precio Futuro Historico'!I759</f>
        <v>62.7615714285714</v>
      </c>
      <c r="E35" s="105" t="n">
        <f aca="false">'[2]Precio Futuro Historico'!J759</f>
        <v>63.6613333333333</v>
      </c>
      <c r="F35" s="106" t="n">
        <f aca="false">'[2]Precio Futuro Historico'!K759</f>
        <v>64.5704761904762</v>
      </c>
      <c r="G35" s="105" t="n">
        <f aca="false">'[2]Precio Futuro Historico'!L759</f>
        <v>65.3039523809523</v>
      </c>
      <c r="H35" s="106" t="n">
        <f aca="false">'[2]Precio Futuro Historico'!M759</f>
        <v>66.4852857142857</v>
      </c>
      <c r="I35" s="105" t="n">
        <f aca="false">'[2]Precio Futuro Historico'!N759</f>
        <v>69.5863750000001</v>
      </c>
      <c r="J35" s="106" t="n">
        <f aca="false">'[2]Precio Futuro Historico'!O759</f>
        <v>71.9578813559321</v>
      </c>
      <c r="K35" s="105" t="n">
        <f aca="false">'[2]Precio Futuro Historico'!P759</f>
        <v>74.3296052631579</v>
      </c>
    </row>
    <row r="36" customFormat="false" ht="15.75" hidden="false" customHeight="false" outlineLevel="0" collapsed="false">
      <c r="A36" s="96" t="s">
        <v>25</v>
      </c>
      <c r="B36" s="107" t="n">
        <f aca="false">'[2]Precio Futuro Historico'!G760</f>
        <v>66.49</v>
      </c>
      <c r="C36" s="108" t="n">
        <f aca="false">'[2]Precio Futuro Historico'!H760</f>
        <v>68.38</v>
      </c>
      <c r="D36" s="109" t="n">
        <f aca="false">'[2]Precio Futuro Historico'!I760</f>
        <v>71.19</v>
      </c>
      <c r="E36" s="108" t="n">
        <f aca="false">'[2]Precio Futuro Historico'!J760</f>
        <v>71.85</v>
      </c>
      <c r="F36" s="109" t="n">
        <f aca="false">'[2]Precio Futuro Historico'!K760</f>
        <v>72.4</v>
      </c>
      <c r="G36" s="108" t="n">
        <f aca="false">'[2]Precio Futuro Historico'!L760</f>
        <v>74.4</v>
      </c>
      <c r="H36" s="109" t="n">
        <f aca="false">'[2]Precio Futuro Historico'!M760</f>
        <v>75.85</v>
      </c>
      <c r="I36" s="108" t="n">
        <f aca="false">'[2]Precio Futuro Historico'!N760</f>
        <v>77.95</v>
      </c>
      <c r="J36" s="109" t="n">
        <f aca="false">'[2]Precio Futuro Historico'!O760</f>
        <v>79.3</v>
      </c>
      <c r="K36" s="108" t="n">
        <f aca="false">'[2]Precio Futuro Historico'!P760</f>
        <v>79.85</v>
      </c>
    </row>
    <row r="37" customFormat="false" ht="16.5" hidden="false" customHeight="false" outlineLevel="0" collapsed="false">
      <c r="A37" s="100" t="s">
        <v>26</v>
      </c>
      <c r="B37" s="110" t="n">
        <f aca="false">'[2]Precio Futuro Historico'!G761</f>
        <v>50</v>
      </c>
      <c r="C37" s="111" t="n">
        <f aca="false">'[2]Precio Futuro Historico'!H761</f>
        <v>51.69</v>
      </c>
      <c r="D37" s="112" t="n">
        <f aca="false">'[2]Precio Futuro Historico'!I761</f>
        <v>54.7</v>
      </c>
      <c r="E37" s="111" t="n">
        <f aca="false">'[2]Precio Futuro Historico'!J761</f>
        <v>55.65</v>
      </c>
      <c r="F37" s="112" t="n">
        <f aca="false">'[2]Precio Futuro Historico'!K761</f>
        <v>56.7</v>
      </c>
      <c r="G37" s="111" t="n">
        <f aca="false">'[2]Precio Futuro Historico'!L761</f>
        <v>57.65</v>
      </c>
      <c r="H37" s="112" t="n">
        <f aca="false">'[2]Precio Futuro Historico'!M761</f>
        <v>59.25</v>
      </c>
      <c r="I37" s="111" t="n">
        <f aca="false">'[2]Precio Futuro Historico'!N761</f>
        <v>61.25</v>
      </c>
      <c r="J37" s="112" t="n">
        <f aca="false">'[2]Precio Futuro Historico'!O761</f>
        <v>62.75</v>
      </c>
      <c r="K37" s="111" t="n">
        <f aca="false">'[2]Precio Futuro Historico'!P761</f>
        <v>68.5</v>
      </c>
    </row>
    <row r="38" customFormat="false" ht="16.5" hidden="false" customHeight="false" outlineLevel="0" collapsed="false">
      <c r="A38" s="96" t="s">
        <v>27</v>
      </c>
      <c r="B38" s="104" t="n">
        <f aca="false">'[2]Precio Futuro Historico'!G762</f>
        <v>59.0143744939272</v>
      </c>
      <c r="C38" s="113" t="n">
        <f aca="false">'[2]Precio Futuro Historico'!H762</f>
        <v>60.3443617021277</v>
      </c>
      <c r="D38" s="114" t="n">
        <f aca="false">'[2]Precio Futuro Historico'!I762</f>
        <v>62.2371149144255</v>
      </c>
      <c r="E38" s="113" t="n">
        <f aca="false">'[2]Precio Futuro Historico'!J762</f>
        <v>62.9883423913044</v>
      </c>
      <c r="F38" s="114" t="n">
        <f aca="false">'[2]Precio Futuro Historico'!K762</f>
        <v>63.7604601226994</v>
      </c>
      <c r="G38" s="113" t="n">
        <f aca="false">'[2]Precio Futuro Historico'!L762</f>
        <v>64.6271264367816</v>
      </c>
      <c r="H38" s="114" t="n">
        <f aca="false">'[2]Precio Futuro Historico'!M762</f>
        <v>66.3186877828055</v>
      </c>
      <c r="I38" s="113" t="n">
        <f aca="false">'[2]Precio Futuro Historico'!N762</f>
        <v>69.5863750000001</v>
      </c>
      <c r="J38" s="114" t="n">
        <f aca="false">'[2]Precio Futuro Historico'!O762</f>
        <v>71.9578813559321</v>
      </c>
      <c r="K38" s="113" t="n">
        <f aca="false">'[2]Precio Futuro Historico'!P762</f>
        <v>74.3296052631579</v>
      </c>
    </row>
    <row r="39" customFormat="false" ht="15.75" hidden="false" customHeight="false" outlineLevel="0" collapsed="false">
      <c r="A39" s="96" t="s">
        <v>28</v>
      </c>
      <c r="B39" s="107" t="n">
        <f aca="false">'[2]Precio Futuro Historico'!G763</f>
        <v>66.49</v>
      </c>
      <c r="C39" s="108" t="n">
        <f aca="false">'[2]Precio Futuro Historico'!H763</f>
        <v>68.38</v>
      </c>
      <c r="D39" s="109" t="n">
        <f aca="false">'[2]Precio Futuro Historico'!I763</f>
        <v>71.19</v>
      </c>
      <c r="E39" s="108" t="n">
        <f aca="false">'[2]Precio Futuro Historico'!J763</f>
        <v>71.85</v>
      </c>
      <c r="F39" s="109" t="n">
        <f aca="false">'[2]Precio Futuro Historico'!K763</f>
        <v>72.4</v>
      </c>
      <c r="G39" s="108" t="n">
        <f aca="false">'[2]Precio Futuro Historico'!L763</f>
        <v>74.4</v>
      </c>
      <c r="H39" s="109" t="n">
        <f aca="false">'[2]Precio Futuro Historico'!M763</f>
        <v>75.85</v>
      </c>
      <c r="I39" s="108" t="n">
        <f aca="false">'[2]Precio Futuro Historico'!N763</f>
        <v>77.95</v>
      </c>
      <c r="J39" s="109" t="n">
        <f aca="false">'[2]Precio Futuro Historico'!O763</f>
        <v>79.3</v>
      </c>
      <c r="K39" s="108" t="n">
        <f aca="false">'[2]Precio Futuro Historico'!P763</f>
        <v>79.85</v>
      </c>
    </row>
    <row r="40" customFormat="false" ht="16.5" hidden="false" customHeight="false" outlineLevel="0" collapsed="false">
      <c r="A40" s="100" t="s">
        <v>29</v>
      </c>
      <c r="B40" s="110" t="n">
        <f aca="false">'[2]Precio Futuro Historico'!G764</f>
        <v>50</v>
      </c>
      <c r="C40" s="111" t="n">
        <f aca="false">'[2]Precio Futuro Historico'!H764</f>
        <v>51.69</v>
      </c>
      <c r="D40" s="112" t="n">
        <f aca="false">'[2]Precio Futuro Historico'!I764</f>
        <v>54.7</v>
      </c>
      <c r="E40" s="111" t="n">
        <f aca="false">'[2]Precio Futuro Historico'!J764</f>
        <v>55.65</v>
      </c>
      <c r="F40" s="112" t="n">
        <f aca="false">'[2]Precio Futuro Historico'!K764</f>
        <v>56.7</v>
      </c>
      <c r="G40" s="111" t="n">
        <f aca="false">'[2]Precio Futuro Historico'!L764</f>
        <v>57.65</v>
      </c>
      <c r="H40" s="112" t="n">
        <f aca="false">'[2]Precio Futuro Historico'!M764</f>
        <v>59.25</v>
      </c>
      <c r="I40" s="111" t="n">
        <f aca="false">'[2]Precio Futuro Historico'!N764</f>
        <v>61.25</v>
      </c>
      <c r="J40" s="112" t="n">
        <f aca="false">'[2]Precio Futuro Historico'!O764</f>
        <v>62.75</v>
      </c>
      <c r="K40" s="111" t="n">
        <f aca="false">'[2]Precio Futuro Historico'!P764</f>
        <v>68.5</v>
      </c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</row>
    <row r="42" customFormat="false" ht="12.7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12.7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.75" hidden="false" customHeight="false" outlineLevel="0" collapsed="false"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</sheetData>
  <sheetProtection sheet="true" password="c45b" objects="true" scenarios="true" selectLockedCells="true" selectUnlockedCells="true"/>
  <mergeCells count="4">
    <mergeCell ref="A1:K1"/>
    <mergeCell ref="A2:K2"/>
    <mergeCell ref="A6:A8"/>
    <mergeCell ref="B6:H6"/>
  </mergeCells>
  <printOptions headings="false" gridLines="false" gridLinesSet="true" horizontalCentered="false" verticalCentered="false"/>
  <pageMargins left="0.990277777777778" right="0.279861111111111" top="0.540277777777778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82" activeCellId="0" sqref="K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117" t="s">
        <v>30</v>
      </c>
      <c r="D2" s="117"/>
      <c r="E2" s="117"/>
      <c r="F2" s="117"/>
      <c r="G2" s="117"/>
      <c r="H2" s="117"/>
      <c r="I2" s="117"/>
    </row>
    <row r="3" customFormat="false" ht="13.5" hidden="false" customHeight="false" outlineLevel="0" collapsed="false"/>
    <row r="4" customFormat="false" ht="14.25" hidden="false" customHeight="false" outlineLevel="0" collapsed="false">
      <c r="A4" s="118" t="s">
        <v>3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9"/>
    </row>
    <row r="5" customFormat="false" ht="14.25" hidden="false" customHeight="false" outlineLevel="0" collapsed="false">
      <c r="A5" s="120" t="s">
        <v>9</v>
      </c>
      <c r="B5" s="118" t="s">
        <v>32</v>
      </c>
      <c r="C5" s="121" t="s">
        <v>33</v>
      </c>
      <c r="D5" s="121"/>
      <c r="E5" s="121"/>
      <c r="F5" s="121"/>
      <c r="G5" s="121"/>
      <c r="H5" s="121"/>
      <c r="I5" s="121"/>
      <c r="J5" s="121"/>
      <c r="K5" s="121"/>
      <c r="L5" s="121"/>
      <c r="M5" s="119"/>
    </row>
    <row r="6" customFormat="false" ht="13.5" hidden="false" customHeight="false" outlineLevel="0" collapsed="false">
      <c r="A6" s="120"/>
      <c r="B6" s="122" t="s">
        <v>34</v>
      </c>
      <c r="C6" s="122" t="s">
        <v>34</v>
      </c>
      <c r="D6" s="122" t="s">
        <v>34</v>
      </c>
      <c r="E6" s="122" t="s">
        <v>35</v>
      </c>
      <c r="F6" s="123" t="s">
        <v>36</v>
      </c>
      <c r="G6" s="122" t="s">
        <v>37</v>
      </c>
      <c r="H6" s="122" t="s">
        <v>38</v>
      </c>
      <c r="I6" s="122" t="s">
        <v>39</v>
      </c>
      <c r="J6" s="122" t="s">
        <v>40</v>
      </c>
      <c r="K6" s="122" t="s">
        <v>41</v>
      </c>
      <c r="L6" s="122" t="s">
        <v>42</v>
      </c>
      <c r="M6" s="119"/>
    </row>
    <row r="7" customFormat="false" ht="12.75" hidden="false" customHeight="false" outlineLevel="0" collapsed="false">
      <c r="A7" s="120"/>
      <c r="B7" s="124" t="s">
        <v>43</v>
      </c>
      <c r="C7" s="124" t="s">
        <v>43</v>
      </c>
      <c r="D7" s="124" t="s">
        <v>44</v>
      </c>
      <c r="E7" s="124" t="s">
        <v>45</v>
      </c>
      <c r="F7" s="125" t="s">
        <v>46</v>
      </c>
      <c r="G7" s="124" t="s">
        <v>47</v>
      </c>
      <c r="H7" s="125" t="s">
        <v>48</v>
      </c>
      <c r="I7" s="124" t="s">
        <v>49</v>
      </c>
      <c r="J7" s="124" t="s">
        <v>50</v>
      </c>
      <c r="K7" s="124" t="s">
        <v>51</v>
      </c>
      <c r="L7" s="124" t="s">
        <v>52</v>
      </c>
      <c r="M7" s="119"/>
    </row>
    <row r="8" s="130" customFormat="true" ht="13.5" hidden="false" customHeight="false" outlineLevel="0" collapsed="false">
      <c r="A8" s="126"/>
      <c r="B8" s="127"/>
      <c r="C8" s="127"/>
      <c r="D8" s="127"/>
      <c r="E8" s="128" t="s">
        <v>53</v>
      </c>
      <c r="F8" s="129" t="s">
        <v>54</v>
      </c>
      <c r="G8" s="127"/>
      <c r="H8" s="129"/>
      <c r="I8" s="127"/>
      <c r="J8" s="127"/>
      <c r="K8" s="127"/>
      <c r="L8" s="127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</row>
    <row r="9" customFormat="false" ht="13.5" hidden="false" customHeight="false" outlineLevel="0" collapsed="false">
      <c r="A9" s="131" t="n">
        <f aca="false">[3]datos!A923</f>
        <v>39356</v>
      </c>
      <c r="B9" s="132" t="n">
        <f aca="false">[3]datos!B923</f>
        <v>69.7</v>
      </c>
      <c r="C9" s="133" t="n">
        <f aca="false">[3]datos!C923</f>
        <v>71.4</v>
      </c>
      <c r="D9" s="133" t="n">
        <f aca="false">[3]datos!D923</f>
        <v>69</v>
      </c>
      <c r="E9" s="133" t="n">
        <f aca="false">[3]datos!E923</f>
        <v>71.25</v>
      </c>
      <c r="F9" s="133" t="n">
        <f aca="false">[3]datos!F923</f>
        <v>72.25</v>
      </c>
      <c r="G9" s="133" t="str">
        <f aca="false">[3]datos!G923</f>
        <v>s/c</v>
      </c>
      <c r="H9" s="133" t="str">
        <f aca="false">[3]datos!H923</f>
        <v>s/c</v>
      </c>
      <c r="I9" s="133" t="n">
        <f aca="false">[3]datos!I923</f>
        <v>67</v>
      </c>
      <c r="J9" s="133" t="str">
        <f aca="false">[3]datos!J923</f>
        <v>s/c</v>
      </c>
      <c r="K9" s="133" t="str">
        <f aca="false">[3]datos!K923</f>
        <v>s/c</v>
      </c>
      <c r="L9" s="133" t="str">
        <f aca="false">[3]datos!L923</f>
        <v>s/c</v>
      </c>
      <c r="M9" s="119"/>
    </row>
    <row r="10" customFormat="false" ht="12.75" hidden="false" customHeight="false" outlineLevel="0" collapsed="false">
      <c r="A10" s="131" t="n">
        <f aca="false">[3]datos!A924</f>
        <v>39357</v>
      </c>
      <c r="B10" s="132" t="n">
        <f aca="false">[3]datos!B924</f>
        <v>69.7</v>
      </c>
      <c r="C10" s="133" t="n">
        <f aca="false">[3]datos!C924</f>
        <v>71.4</v>
      </c>
      <c r="D10" s="133" t="n">
        <f aca="false">[3]datos!D924</f>
        <v>69</v>
      </c>
      <c r="E10" s="133" t="n">
        <f aca="false">[3]datos!E924</f>
        <v>71.25</v>
      </c>
      <c r="F10" s="133" t="n">
        <f aca="false">[3]datos!F924</f>
        <v>72.25</v>
      </c>
      <c r="G10" s="133" t="str">
        <f aca="false">[3]datos!G924</f>
        <v>s/c</v>
      </c>
      <c r="H10" s="133" t="str">
        <f aca="false">[3]datos!H924</f>
        <v>s/c</v>
      </c>
      <c r="I10" s="133" t="n">
        <f aca="false">[3]datos!I924</f>
        <v>67</v>
      </c>
      <c r="J10" s="133" t="str">
        <f aca="false">[3]datos!J924</f>
        <v>s/c</v>
      </c>
      <c r="K10" s="133" t="str">
        <f aca="false">[3]datos!K924</f>
        <v>s/c</v>
      </c>
      <c r="L10" s="133" t="str">
        <f aca="false">[3]datos!L924</f>
        <v>s/c</v>
      </c>
      <c r="M10" s="119"/>
    </row>
    <row r="11" customFormat="false" ht="12.75" hidden="false" customHeight="false" outlineLevel="0" collapsed="false">
      <c r="A11" s="131" t="n">
        <f aca="false">[3]datos!A925</f>
        <v>39358</v>
      </c>
      <c r="B11" s="132" t="n">
        <f aca="false">[3]datos!B925</f>
        <v>68.15</v>
      </c>
      <c r="C11" s="133" t="n">
        <f aca="false">[3]datos!C925</f>
        <v>70.15</v>
      </c>
      <c r="D11" s="133" t="n">
        <f aca="false">[3]datos!D925</f>
        <v>67.75</v>
      </c>
      <c r="E11" s="133" t="n">
        <f aca="false">[3]datos!E925</f>
        <v>69.5</v>
      </c>
      <c r="F11" s="133" t="n">
        <f aca="false">[3]datos!F925</f>
        <v>71.25</v>
      </c>
      <c r="G11" s="133" t="str">
        <f aca="false">[3]datos!G925</f>
        <v>s/c</v>
      </c>
      <c r="H11" s="133" t="str">
        <f aca="false">[3]datos!H925</f>
        <v>s/c</v>
      </c>
      <c r="I11" s="133" t="n">
        <f aca="false">[3]datos!I925</f>
        <v>65.25</v>
      </c>
      <c r="J11" s="133" t="str">
        <f aca="false">[3]datos!J925</f>
        <v>s/c</v>
      </c>
      <c r="K11" s="133" t="str">
        <f aca="false">[3]datos!K925</f>
        <v>s/c</v>
      </c>
      <c r="L11" s="133" t="str">
        <f aca="false">[3]datos!L925</f>
        <v>s/c</v>
      </c>
      <c r="M11" s="119"/>
    </row>
    <row r="12" customFormat="false" ht="12.75" hidden="false" customHeight="false" outlineLevel="0" collapsed="false">
      <c r="A12" s="131" t="n">
        <f aca="false">[3]datos!A926</f>
        <v>39359</v>
      </c>
      <c r="B12" s="132" t="n">
        <f aca="false">[3]datos!B926</f>
        <v>68.4</v>
      </c>
      <c r="C12" s="133" t="n">
        <f aca="false">[3]datos!C926</f>
        <v>70.2</v>
      </c>
      <c r="D12" s="133" t="n">
        <f aca="false">[3]datos!D926</f>
        <v>67.85</v>
      </c>
      <c r="E12" s="133" t="n">
        <f aca="false">[3]datos!E926</f>
        <v>69.75</v>
      </c>
      <c r="F12" s="133" t="n">
        <f aca="false">[3]datos!F926</f>
        <v>71.25</v>
      </c>
      <c r="G12" s="133" t="str">
        <f aca="false">[3]datos!G926</f>
        <v>s/c</v>
      </c>
      <c r="H12" s="133" t="str">
        <f aca="false">[3]datos!H926</f>
        <v>s/c</v>
      </c>
      <c r="I12" s="133" t="n">
        <f aca="false">[3]datos!I926</f>
        <v>65.5</v>
      </c>
      <c r="J12" s="133" t="str">
        <f aca="false">[3]datos!J926</f>
        <v>s/c</v>
      </c>
      <c r="K12" s="133" t="str">
        <f aca="false">[3]datos!K926</f>
        <v>s/c</v>
      </c>
      <c r="L12" s="133" t="str">
        <f aca="false">[3]datos!L926</f>
        <v>s/c</v>
      </c>
      <c r="M12" s="119"/>
    </row>
    <row r="13" customFormat="false" ht="12.75" hidden="false" customHeight="false" outlineLevel="0" collapsed="false">
      <c r="A13" s="131" t="n">
        <f aca="false">[3]datos!A927</f>
        <v>39360</v>
      </c>
      <c r="B13" s="132" t="n">
        <f aca="false">[3]datos!B927</f>
        <v>68.4</v>
      </c>
      <c r="C13" s="133" t="n">
        <f aca="false">[3]datos!C927</f>
        <v>70.2</v>
      </c>
      <c r="D13" s="133" t="n">
        <f aca="false">[3]datos!D927</f>
        <v>67.85</v>
      </c>
      <c r="E13" s="132" t="n">
        <f aca="false">[3]datos!E927</f>
        <v>69.75</v>
      </c>
      <c r="F13" s="133" t="n">
        <f aca="false">[3]datos!F927</f>
        <v>71.25</v>
      </c>
      <c r="G13" s="132" t="str">
        <f aca="false">[3]datos!G927</f>
        <v>s/c</v>
      </c>
      <c r="H13" s="133" t="str">
        <f aca="false">[3]datos!H927</f>
        <v>s/c</v>
      </c>
      <c r="I13" s="132" t="n">
        <f aca="false">[3]datos!I927</f>
        <v>65.5</v>
      </c>
      <c r="J13" s="133" t="str">
        <f aca="false">[3]datos!J927</f>
        <v>s/c</v>
      </c>
      <c r="K13" s="132" t="str">
        <f aca="false">[3]datos!K927</f>
        <v>s/c</v>
      </c>
      <c r="L13" s="133" t="str">
        <f aca="false">[3]datos!L927</f>
        <v>s/c</v>
      </c>
      <c r="M13" s="119"/>
    </row>
    <row r="14" customFormat="false" ht="12.75" hidden="false" customHeight="false" outlineLevel="0" collapsed="false">
      <c r="A14" s="131" t="n">
        <f aca="false">[3]datos!A928</f>
        <v>39363</v>
      </c>
      <c r="B14" s="132" t="n">
        <f aca="false">[3]datos!B928</f>
        <v>68.3</v>
      </c>
      <c r="C14" s="133" t="n">
        <f aca="false">[3]datos!C928</f>
        <v>70.15</v>
      </c>
      <c r="D14" s="133" t="n">
        <f aca="false">[3]datos!D928</f>
        <v>67.75</v>
      </c>
      <c r="E14" s="132" t="n">
        <f aca="false">[3]datos!E928</f>
        <v>69.5</v>
      </c>
      <c r="F14" s="133" t="n">
        <f aca="false">[3]datos!F928</f>
        <v>71.25</v>
      </c>
      <c r="G14" s="132" t="str">
        <f aca="false">[3]datos!G928</f>
        <v>s/c</v>
      </c>
      <c r="H14" s="133" t="str">
        <f aca="false">[3]datos!H928</f>
        <v>s/c</v>
      </c>
      <c r="I14" s="132" t="n">
        <f aca="false">[3]datos!I928</f>
        <v>65.25</v>
      </c>
      <c r="J14" s="133" t="str">
        <f aca="false">[3]datos!J928</f>
        <v>s/c</v>
      </c>
      <c r="K14" s="132" t="str">
        <f aca="false">[3]datos!K928</f>
        <v>s/c</v>
      </c>
      <c r="L14" s="133" t="str">
        <f aca="false">[3]datos!L928</f>
        <v>s/c</v>
      </c>
      <c r="M14" s="119"/>
    </row>
    <row r="15" customFormat="false" ht="12.75" hidden="false" customHeight="false" outlineLevel="0" collapsed="false">
      <c r="A15" s="131" t="n">
        <f aca="false">[3]datos!A929</f>
        <v>39364</v>
      </c>
      <c r="B15" s="132" t="n">
        <f aca="false">[3]datos!B929</f>
        <v>67.7</v>
      </c>
      <c r="C15" s="133" t="n">
        <f aca="false">[3]datos!C929</f>
        <v>69.6</v>
      </c>
      <c r="D15" s="133" t="n">
        <f aca="false">[3]datos!D929</f>
        <v>67.15</v>
      </c>
      <c r="E15" s="132" t="n">
        <f aca="false">[3]datos!E929</f>
        <v>68.75</v>
      </c>
      <c r="F15" s="133" t="n">
        <f aca="false">[3]datos!F929</f>
        <v>70.75</v>
      </c>
      <c r="G15" s="132" t="str">
        <f aca="false">[3]datos!G929</f>
        <v>s/c</v>
      </c>
      <c r="H15" s="133" t="str">
        <f aca="false">[3]datos!H929</f>
        <v>s/c</v>
      </c>
      <c r="I15" s="132" t="n">
        <f aca="false">[3]datos!I929</f>
        <v>64.5</v>
      </c>
      <c r="J15" s="133" t="str">
        <f aca="false">[3]datos!J929</f>
        <v>s/c</v>
      </c>
      <c r="K15" s="132" t="str">
        <f aca="false">[3]datos!K929</f>
        <v>s/c</v>
      </c>
      <c r="L15" s="133" t="str">
        <f aca="false">[3]datos!L929</f>
        <v>s/c</v>
      </c>
      <c r="M15" s="119"/>
    </row>
    <row r="16" customFormat="false" ht="12.75" hidden="false" customHeight="false" outlineLevel="0" collapsed="false">
      <c r="A16" s="131" t="n">
        <f aca="false">[3]datos!A930</f>
        <v>39365</v>
      </c>
      <c r="B16" s="132" t="n">
        <f aca="false">[3]datos!B930</f>
        <v>67.95</v>
      </c>
      <c r="C16" s="133" t="n">
        <f aca="false">[3]datos!C930</f>
        <v>69.85</v>
      </c>
      <c r="D16" s="133" t="n">
        <f aca="false">[3]datos!D930</f>
        <v>67.4</v>
      </c>
      <c r="E16" s="132" t="n">
        <f aca="false">[3]datos!E930</f>
        <v>69.25</v>
      </c>
      <c r="F16" s="133" t="n">
        <f aca="false">[3]datos!F930</f>
        <v>71</v>
      </c>
      <c r="G16" s="132" t="str">
        <f aca="false">[3]datos!G930</f>
        <v>s/c</v>
      </c>
      <c r="H16" s="133" t="str">
        <f aca="false">[3]datos!H930</f>
        <v>s/c</v>
      </c>
      <c r="I16" s="132" t="n">
        <f aca="false">[3]datos!I930</f>
        <v>65</v>
      </c>
      <c r="J16" s="133" t="str">
        <f aca="false">[3]datos!J930</f>
        <v>s/c</v>
      </c>
      <c r="K16" s="132" t="str">
        <f aca="false">[3]datos!K930</f>
        <v>s/c</v>
      </c>
      <c r="L16" s="133" t="str">
        <f aca="false">[3]datos!L930</f>
        <v>s/c</v>
      </c>
      <c r="M16" s="119"/>
    </row>
    <row r="17" customFormat="false" ht="12.75" hidden="false" customHeight="false" outlineLevel="0" collapsed="false">
      <c r="A17" s="131" t="n">
        <f aca="false">[3]datos!A931</f>
        <v>39366</v>
      </c>
      <c r="B17" s="132" t="n">
        <f aca="false">[3]datos!B931</f>
        <v>68.6</v>
      </c>
      <c r="C17" s="133" t="n">
        <f aca="false">[3]datos!C931</f>
        <v>70.4</v>
      </c>
      <c r="D17" s="133" t="n">
        <f aca="false">[3]datos!D931</f>
        <v>68.1</v>
      </c>
      <c r="E17" s="132" t="n">
        <f aca="false">[3]datos!E931</f>
        <v>70.5</v>
      </c>
      <c r="F17" s="133" t="n">
        <f aca="false">[3]datos!F931</f>
        <v>72</v>
      </c>
      <c r="G17" s="132" t="str">
        <f aca="false">[3]datos!G931</f>
        <v>s/c</v>
      </c>
      <c r="H17" s="133" t="str">
        <f aca="false">[3]datos!H931</f>
        <v>s/c</v>
      </c>
      <c r="I17" s="132" t="n">
        <f aca="false">[3]datos!I931</f>
        <v>66</v>
      </c>
      <c r="J17" s="133" t="str">
        <f aca="false">[3]datos!J931</f>
        <v>s/c</v>
      </c>
      <c r="K17" s="132" t="str">
        <f aca="false">[3]datos!K931</f>
        <v>s/c</v>
      </c>
      <c r="L17" s="133" t="str">
        <f aca="false">[3]datos!L931</f>
        <v>s/c</v>
      </c>
      <c r="M17" s="119"/>
    </row>
    <row r="18" customFormat="false" ht="12.75" hidden="false" customHeight="false" outlineLevel="0" collapsed="false">
      <c r="A18" s="131" t="n">
        <f aca="false">[3]datos!A932</f>
        <v>39367</v>
      </c>
      <c r="B18" s="132" t="n">
        <f aca="false">[3]datos!B932</f>
        <v>68.25</v>
      </c>
      <c r="C18" s="133" t="n">
        <f aca="false">[3]datos!C932</f>
        <v>70.1</v>
      </c>
      <c r="D18" s="133" t="n">
        <f aca="false">[3]datos!D932</f>
        <v>67.75</v>
      </c>
      <c r="E18" s="132" t="n">
        <f aca="false">[3]datos!E932</f>
        <v>70</v>
      </c>
      <c r="F18" s="133" t="n">
        <f aca="false">[3]datos!F932</f>
        <v>71.75</v>
      </c>
      <c r="G18" s="132" t="str">
        <f aca="false">[3]datos!G932</f>
        <v>s/c</v>
      </c>
      <c r="H18" s="133" t="str">
        <f aca="false">[3]datos!H932</f>
        <v>s/c</v>
      </c>
      <c r="I18" s="132" t="n">
        <f aca="false">[3]datos!I932</f>
        <v>65.5</v>
      </c>
      <c r="J18" s="133" t="str">
        <f aca="false">[3]datos!J932</f>
        <v>s/c</v>
      </c>
      <c r="K18" s="132" t="str">
        <f aca="false">[3]datos!K932</f>
        <v>s/c</v>
      </c>
      <c r="L18" s="133" t="str">
        <f aca="false">[3]datos!L932</f>
        <v>s/c</v>
      </c>
      <c r="M18" s="119"/>
    </row>
    <row r="19" customFormat="false" ht="12.75" hidden="false" customHeight="false" outlineLevel="0" collapsed="false">
      <c r="A19" s="131" t="n">
        <f aca="false">[3]datos!A933</f>
        <v>39370</v>
      </c>
      <c r="B19" s="132" t="n">
        <f aca="false">[3]datos!B933</f>
        <v>68.35</v>
      </c>
      <c r="C19" s="133" t="n">
        <f aca="false">[3]datos!C933</f>
        <v>70.15</v>
      </c>
      <c r="D19" s="133" t="n">
        <f aca="false">[3]datos!D933</f>
        <v>67.85</v>
      </c>
      <c r="E19" s="132" t="n">
        <f aca="false">[3]datos!E933</f>
        <v>70.25</v>
      </c>
      <c r="F19" s="133" t="n">
        <f aca="false">[3]datos!F933</f>
        <v>71.75</v>
      </c>
      <c r="G19" s="132" t="str">
        <f aca="false">[3]datos!G933</f>
        <v>s/c</v>
      </c>
      <c r="H19" s="133" t="str">
        <f aca="false">[3]datos!H933</f>
        <v>s/c</v>
      </c>
      <c r="I19" s="132" t="n">
        <f aca="false">[3]datos!I933</f>
        <v>65.75</v>
      </c>
      <c r="J19" s="133" t="str">
        <f aca="false">[3]datos!J933</f>
        <v>s/c</v>
      </c>
      <c r="K19" s="132" t="str">
        <f aca="false">[3]datos!K933</f>
        <v>s/c</v>
      </c>
      <c r="L19" s="133" t="str">
        <f aca="false">[3]datos!L933</f>
        <v>s/c</v>
      </c>
      <c r="M19" s="119"/>
    </row>
    <row r="20" customFormat="false" ht="12.75" hidden="false" customHeight="false" outlineLevel="0" collapsed="false">
      <c r="A20" s="131" t="n">
        <f aca="false">[3]datos!A934</f>
        <v>39371</v>
      </c>
      <c r="B20" s="132" t="n">
        <f aca="false">[3]datos!B934</f>
        <v>68.05</v>
      </c>
      <c r="C20" s="133" t="n">
        <f aca="false">[3]datos!C934</f>
        <v>69.9</v>
      </c>
      <c r="D20" s="133" t="n">
        <f aca="false">[3]datos!D934</f>
        <v>67.5</v>
      </c>
      <c r="E20" s="132" t="n">
        <f aca="false">[3]datos!E934</f>
        <v>69.75</v>
      </c>
      <c r="F20" s="133" t="n">
        <f aca="false">[3]datos!F934</f>
        <v>71.25</v>
      </c>
      <c r="G20" s="132" t="str">
        <f aca="false">[3]datos!G934</f>
        <v>s/c</v>
      </c>
      <c r="H20" s="133" t="str">
        <f aca="false">[3]datos!H934</f>
        <v>s/c</v>
      </c>
      <c r="I20" s="132" t="n">
        <f aca="false">[3]datos!I934</f>
        <v>65.25</v>
      </c>
      <c r="J20" s="133" t="str">
        <f aca="false">[3]datos!J934</f>
        <v>s/c</v>
      </c>
      <c r="K20" s="132" t="str">
        <f aca="false">[3]datos!K934</f>
        <v>s/c</v>
      </c>
      <c r="L20" s="133" t="str">
        <f aca="false">[3]datos!L934</f>
        <v>s/c</v>
      </c>
      <c r="M20" s="119"/>
    </row>
    <row r="21" customFormat="false" ht="12.75" hidden="false" customHeight="false" outlineLevel="0" collapsed="false">
      <c r="A21" s="131" t="n">
        <f aca="false">[3]datos!A935</f>
        <v>39372</v>
      </c>
      <c r="B21" s="132" t="n">
        <f aca="false">[3]datos!B935</f>
        <v>68.15</v>
      </c>
      <c r="C21" s="133" t="n">
        <f aca="false">[3]datos!C935</f>
        <v>69.95</v>
      </c>
      <c r="D21" s="133" t="n">
        <f aca="false">[3]datos!D935</f>
        <v>67.6</v>
      </c>
      <c r="E21" s="132" t="n">
        <f aca="false">[3]datos!E935</f>
        <v>70</v>
      </c>
      <c r="F21" s="133" t="n">
        <f aca="false">[3]datos!F935</f>
        <v>71.25</v>
      </c>
      <c r="G21" s="132" t="str">
        <f aca="false">[3]datos!G935</f>
        <v>s/c</v>
      </c>
      <c r="H21" s="133" t="str">
        <f aca="false">[3]datos!H935</f>
        <v>s/c</v>
      </c>
      <c r="I21" s="132" t="n">
        <f aca="false">[3]datos!I935</f>
        <v>65.5</v>
      </c>
      <c r="J21" s="133" t="str">
        <f aca="false">[3]datos!J935</f>
        <v>s/c</v>
      </c>
      <c r="K21" s="132" t="str">
        <f aca="false">[3]datos!K935</f>
        <v>s/c</v>
      </c>
      <c r="L21" s="133" t="str">
        <f aca="false">[3]datos!L935</f>
        <v>s/c</v>
      </c>
      <c r="M21" s="119"/>
    </row>
    <row r="22" customFormat="false" ht="12.75" hidden="false" customHeight="false" outlineLevel="0" collapsed="false">
      <c r="A22" s="131" t="n">
        <f aca="false">[3]datos!A936</f>
        <v>39373</v>
      </c>
      <c r="B22" s="132" t="n">
        <f aca="false">[3]datos!B936</f>
        <v>68.35</v>
      </c>
      <c r="C22" s="133" t="n">
        <f aca="false">[3]datos!C936</f>
        <v>70.15</v>
      </c>
      <c r="D22" s="133" t="n">
        <f aca="false">[3]datos!D936</f>
        <v>67.75</v>
      </c>
      <c r="E22" s="132" t="n">
        <f aca="false">[3]datos!E936</f>
        <v>70</v>
      </c>
      <c r="F22" s="133" t="n">
        <f aca="false">[3]datos!F936</f>
        <v>71.25</v>
      </c>
      <c r="G22" s="132" t="str">
        <f aca="false">[3]datos!G936</f>
        <v>s/c</v>
      </c>
      <c r="H22" s="133" t="str">
        <f aca="false">[3]datos!H936</f>
        <v>s/c</v>
      </c>
      <c r="I22" s="132" t="n">
        <f aca="false">[3]datos!I936</f>
        <v>65.5</v>
      </c>
      <c r="J22" s="133" t="str">
        <f aca="false">[3]datos!J936</f>
        <v>s/c</v>
      </c>
      <c r="K22" s="132" t="str">
        <f aca="false">[3]datos!K936</f>
        <v>s/c</v>
      </c>
      <c r="L22" s="133" t="str">
        <f aca="false">[3]datos!L936</f>
        <v>s/c</v>
      </c>
      <c r="M22" s="119"/>
    </row>
    <row r="23" customFormat="false" ht="12.75" hidden="false" customHeight="false" outlineLevel="0" collapsed="false">
      <c r="A23" s="131" t="n">
        <f aca="false">[3]datos!A937</f>
        <v>39374</v>
      </c>
      <c r="B23" s="132" t="n">
        <f aca="false">[3]datos!B937</f>
        <v>69.8</v>
      </c>
      <c r="C23" s="133" t="n">
        <f aca="false">[3]datos!C937</f>
        <v>71.5</v>
      </c>
      <c r="D23" s="133" t="n">
        <f aca="false">[3]datos!D937</f>
        <v>69.15</v>
      </c>
      <c r="E23" s="132" t="n">
        <f aca="false">[3]datos!E937</f>
        <v>71.75</v>
      </c>
      <c r="F23" s="133" t="n">
        <f aca="false">[3]datos!F937</f>
        <v>72.5</v>
      </c>
      <c r="G23" s="132" t="str">
        <f aca="false">[3]datos!G937</f>
        <v>s/c</v>
      </c>
      <c r="H23" s="133" t="str">
        <f aca="false">[3]datos!H937</f>
        <v>s/c</v>
      </c>
      <c r="I23" s="132" t="n">
        <f aca="false">[3]datos!I937</f>
        <v>67.25</v>
      </c>
      <c r="J23" s="133" t="str">
        <f aca="false">[3]datos!J937</f>
        <v>s/c</v>
      </c>
      <c r="K23" s="132" t="str">
        <f aca="false">[3]datos!K937</f>
        <v>s/c</v>
      </c>
      <c r="L23" s="133" t="str">
        <f aca="false">[3]datos!L937</f>
        <v>s/c</v>
      </c>
      <c r="M23" s="119"/>
    </row>
    <row r="24" customFormat="false" ht="12.75" hidden="false" customHeight="false" outlineLevel="0" collapsed="false">
      <c r="A24" s="131" t="n">
        <f aca="false">[3]datos!A938</f>
        <v>39377</v>
      </c>
      <c r="B24" s="132" t="n">
        <f aca="false">[3]datos!B938</f>
        <v>70.05</v>
      </c>
      <c r="C24" s="133" t="n">
        <f aca="false">[3]datos!C938</f>
        <v>71.75</v>
      </c>
      <c r="D24" s="133" t="n">
        <f aca="false">[3]datos!D938</f>
        <v>69.4</v>
      </c>
      <c r="E24" s="132" t="n">
        <f aca="false">[3]datos!E938</f>
        <v>72</v>
      </c>
      <c r="F24" s="132" t="n">
        <f aca="false">[3]datos!F938</f>
        <v>72.75</v>
      </c>
      <c r="G24" s="132" t="str">
        <f aca="false">[3]datos!G938</f>
        <v>s/c</v>
      </c>
      <c r="H24" s="132" t="str">
        <f aca="false">[3]datos!H938</f>
        <v>s/c</v>
      </c>
      <c r="I24" s="132" t="n">
        <f aca="false">[3]datos!I938</f>
        <v>67.5</v>
      </c>
      <c r="J24" s="132" t="str">
        <f aca="false">[3]datos!J938</f>
        <v>s/c</v>
      </c>
      <c r="K24" s="132" t="str">
        <f aca="false">[3]datos!K938</f>
        <v>s/c</v>
      </c>
      <c r="L24" s="132" t="str">
        <f aca="false">[3]datos!L938</f>
        <v>s/c</v>
      </c>
      <c r="M24" s="119"/>
    </row>
    <row r="25" customFormat="false" ht="12.75" hidden="false" customHeight="false" outlineLevel="0" collapsed="false">
      <c r="A25" s="131" t="n">
        <f aca="false">[3]datos!A939</f>
        <v>39378</v>
      </c>
      <c r="B25" s="132" t="n">
        <f aca="false">[3]datos!B939</f>
        <v>69.75</v>
      </c>
      <c r="C25" s="133" t="n">
        <f aca="false">[3]datos!C939</f>
        <v>71.45</v>
      </c>
      <c r="D25" s="133" t="n">
        <f aca="false">[3]datos!D939</f>
        <v>69.1</v>
      </c>
      <c r="E25" s="132" t="n">
        <f aca="false">[3]datos!E939</f>
        <v>71.5</v>
      </c>
      <c r="F25" s="132" t="n">
        <f aca="false">[3]datos!F939</f>
        <v>72.25</v>
      </c>
      <c r="G25" s="132" t="str">
        <f aca="false">[3]datos!G939</f>
        <v>s/c</v>
      </c>
      <c r="H25" s="132" t="str">
        <f aca="false">[3]datos!H939</f>
        <v>s/c</v>
      </c>
      <c r="I25" s="132" t="n">
        <f aca="false">[3]datos!I939</f>
        <v>67</v>
      </c>
      <c r="J25" s="132" t="str">
        <f aca="false">[3]datos!J939</f>
        <v>s/c</v>
      </c>
      <c r="K25" s="132" t="str">
        <f aca="false">[3]datos!K939</f>
        <v>s/c</v>
      </c>
      <c r="L25" s="132" t="str">
        <f aca="false">[3]datos!L939</f>
        <v>s/c</v>
      </c>
      <c r="M25" s="119"/>
    </row>
    <row r="26" customFormat="false" ht="12.75" hidden="false" customHeight="false" outlineLevel="0" collapsed="false">
      <c r="A26" s="131" t="n">
        <f aca="false">[3]datos!A940</f>
        <v>39379</v>
      </c>
      <c r="B26" s="132" t="n">
        <f aca="false">[3]datos!B940</f>
        <v>70.05</v>
      </c>
      <c r="C26" s="133" t="n">
        <f aca="false">[3]datos!C940</f>
        <v>71.75</v>
      </c>
      <c r="D26" s="133" t="n">
        <f aca="false">[3]datos!D940</f>
        <v>69.4</v>
      </c>
      <c r="E26" s="132" t="n">
        <f aca="false">[3]datos!E940</f>
        <v>72</v>
      </c>
      <c r="F26" s="132" t="n">
        <f aca="false">[3]datos!F940</f>
        <v>72.75</v>
      </c>
      <c r="G26" s="132" t="str">
        <f aca="false">[3]datos!G940</f>
        <v>s/c</v>
      </c>
      <c r="H26" s="132" t="str">
        <f aca="false">[3]datos!H940</f>
        <v>s/c</v>
      </c>
      <c r="I26" s="132" t="n">
        <f aca="false">[3]datos!I940</f>
        <v>67.5</v>
      </c>
      <c r="J26" s="132" t="str">
        <f aca="false">[3]datos!J940</f>
        <v>s/c</v>
      </c>
      <c r="K26" s="132" t="str">
        <f aca="false">[3]datos!K940</f>
        <v>s/c</v>
      </c>
      <c r="L26" s="132" t="str">
        <f aca="false">[3]datos!L940</f>
        <v>s/c</v>
      </c>
      <c r="M26" s="119"/>
    </row>
    <row r="27" customFormat="false" ht="12.75" hidden="false" customHeight="false" outlineLevel="0" collapsed="false">
      <c r="A27" s="131" t="n">
        <f aca="false">[3]datos!A941</f>
        <v>39380</v>
      </c>
      <c r="B27" s="132" t="n">
        <f aca="false">[3]datos!B941</f>
        <v>69.15</v>
      </c>
      <c r="C27" s="133" t="n">
        <f aca="false">[3]datos!C941</f>
        <v>70.95</v>
      </c>
      <c r="D27" s="133" t="n">
        <f aca="false">[3]datos!D941</f>
        <v>68.4</v>
      </c>
      <c r="E27" s="132" t="n">
        <f aca="false">[3]datos!E941</f>
        <v>70.5</v>
      </c>
      <c r="F27" s="132" t="n">
        <f aca="false">[3]datos!F941</f>
        <v>71.75</v>
      </c>
      <c r="G27" s="132" t="str">
        <f aca="false">[3]datos!G941</f>
        <v>s/c</v>
      </c>
      <c r="H27" s="132" t="str">
        <f aca="false">[3]datos!H941</f>
        <v>s/c</v>
      </c>
      <c r="I27" s="132" t="n">
        <f aca="false">[3]datos!I941</f>
        <v>66</v>
      </c>
      <c r="J27" s="132" t="str">
        <f aca="false">[3]datos!J941</f>
        <v>s/c</v>
      </c>
      <c r="K27" s="132" t="str">
        <f aca="false">[3]datos!K941</f>
        <v>s/c</v>
      </c>
      <c r="L27" s="132" t="str">
        <f aca="false">[3]datos!L941</f>
        <v>s/c</v>
      </c>
      <c r="M27" s="119"/>
    </row>
    <row r="28" customFormat="false" ht="12.75" hidden="false" customHeight="false" outlineLevel="0" collapsed="false">
      <c r="A28" s="131" t="n">
        <f aca="false">[3]datos!A942</f>
        <v>39381</v>
      </c>
      <c r="B28" s="132" t="n">
        <f aca="false">[3]datos!B942</f>
        <v>69.65</v>
      </c>
      <c r="C28" s="133" t="n">
        <f aca="false">[3]datos!C942</f>
        <v>71.4</v>
      </c>
      <c r="D28" s="133" t="n">
        <f aca="false">[3]datos!D942</f>
        <v>68.9</v>
      </c>
      <c r="E28" s="132" t="n">
        <f aca="false">[3]datos!E942</f>
        <v>71.25</v>
      </c>
      <c r="F28" s="132" t="n">
        <f aca="false">[3]datos!F942</f>
        <v>72.25</v>
      </c>
      <c r="G28" s="132" t="str">
        <f aca="false">[3]datos!G942</f>
        <v>s/c</v>
      </c>
      <c r="H28" s="132" t="str">
        <f aca="false">[3]datos!H942</f>
        <v>s/c</v>
      </c>
      <c r="I28" s="132" t="n">
        <f aca="false">[3]datos!I942</f>
        <v>66.75</v>
      </c>
      <c r="J28" s="132" t="str">
        <f aca="false">[3]datos!J942</f>
        <v>s/c</v>
      </c>
      <c r="K28" s="132" t="str">
        <f aca="false">[3]datos!K942</f>
        <v>s/c</v>
      </c>
      <c r="L28" s="132" t="str">
        <f aca="false">[3]datos!L942</f>
        <v>s/c</v>
      </c>
      <c r="M28" s="119"/>
    </row>
    <row r="29" customFormat="false" ht="12.75" hidden="false" customHeight="false" outlineLevel="0" collapsed="false">
      <c r="A29" s="131" t="n">
        <f aca="false">[3]datos!A943</f>
        <v>39384</v>
      </c>
      <c r="B29" s="134" t="n">
        <f aca="false">[3]datos!B943</f>
        <v>69.8</v>
      </c>
      <c r="C29" s="133" t="n">
        <f aca="false">[3]datos!C943</f>
        <v>71.5</v>
      </c>
      <c r="D29" s="133" t="n">
        <f aca="false">[3]datos!D943</f>
        <v>69.1</v>
      </c>
      <c r="E29" s="134" t="n">
        <f aca="false">[3]datos!E943</f>
        <v>71.5</v>
      </c>
      <c r="F29" s="132" t="n">
        <f aca="false">[3]datos!F943</f>
        <v>72.5</v>
      </c>
      <c r="G29" s="134" t="str">
        <f aca="false">[3]datos!G943</f>
        <v>s/c</v>
      </c>
      <c r="H29" s="132" t="str">
        <f aca="false">[3]datos!H943</f>
        <v>s/c</v>
      </c>
      <c r="I29" s="134" t="n">
        <f aca="false">[3]datos!I943</f>
        <v>67</v>
      </c>
      <c r="J29" s="132" t="str">
        <f aca="false">[3]datos!J943</f>
        <v>s/c</v>
      </c>
      <c r="K29" s="134" t="str">
        <f aca="false">[3]datos!K943</f>
        <v>s/c</v>
      </c>
      <c r="L29" s="132" t="str">
        <f aca="false">[3]datos!L943</f>
        <v>s/c</v>
      </c>
      <c r="M29" s="119"/>
    </row>
    <row r="30" customFormat="false" ht="12.75" hidden="false" customHeight="false" outlineLevel="0" collapsed="false">
      <c r="A30" s="131" t="n">
        <f aca="false">[3]datos!A944</f>
        <v>39385</v>
      </c>
      <c r="B30" s="134" t="n">
        <f aca="false">[3]datos!B944</f>
        <v>69.8</v>
      </c>
      <c r="C30" s="133" t="n">
        <f aca="false">[3]datos!C944</f>
        <v>71.5</v>
      </c>
      <c r="D30" s="133" t="n">
        <f aca="false">[3]datos!D944</f>
        <v>69.1</v>
      </c>
      <c r="E30" s="134" t="n">
        <f aca="false">[3]datos!E944</f>
        <v>71.5</v>
      </c>
      <c r="F30" s="132" t="n">
        <f aca="false">[3]datos!F944</f>
        <v>72.5</v>
      </c>
      <c r="G30" s="134" t="str">
        <f aca="false">[3]datos!G944</f>
        <v>s/c</v>
      </c>
      <c r="H30" s="132" t="str">
        <f aca="false">[3]datos!H944</f>
        <v>s/c</v>
      </c>
      <c r="I30" s="134" t="n">
        <f aca="false">[3]datos!I944</f>
        <v>67</v>
      </c>
      <c r="J30" s="132" t="str">
        <f aca="false">[3]datos!J944</f>
        <v>s/c</v>
      </c>
      <c r="K30" s="134" t="str">
        <f aca="false">[3]datos!K944</f>
        <v>s/c</v>
      </c>
      <c r="L30" s="132" t="str">
        <f aca="false">[3]datos!L944</f>
        <v>s/c</v>
      </c>
      <c r="M30" s="119"/>
    </row>
    <row r="31" customFormat="false" ht="13.5" hidden="false" customHeight="false" outlineLevel="0" collapsed="false">
      <c r="A31" s="131" t="n">
        <f aca="false">[3]datos!A945</f>
        <v>39386</v>
      </c>
      <c r="B31" s="135" t="n">
        <f aca="false">[3]datos!B945</f>
        <v>69.35</v>
      </c>
      <c r="C31" s="133" t="n">
        <f aca="false">[3]datos!C945</f>
        <v>71.05</v>
      </c>
      <c r="D31" s="133" t="n">
        <f aca="false">[3]datos!D945</f>
        <v>68.6</v>
      </c>
      <c r="E31" s="135" t="n">
        <f aca="false">[3]datos!E945</f>
        <v>70.75</v>
      </c>
      <c r="F31" s="132" t="n">
        <f aca="false">[3]datos!F945</f>
        <v>71.75</v>
      </c>
      <c r="G31" s="135" t="str">
        <f aca="false">[3]datos!G945</f>
        <v>s/c</v>
      </c>
      <c r="H31" s="132" t="str">
        <f aca="false">[3]datos!H945</f>
        <v>s/c</v>
      </c>
      <c r="I31" s="135" t="n">
        <f aca="false">[3]datos!I945</f>
        <v>66.25</v>
      </c>
      <c r="J31" s="132" t="str">
        <f aca="false">[3]datos!J945</f>
        <v>s/c</v>
      </c>
      <c r="K31" s="135" t="str">
        <f aca="false">[3]datos!K945</f>
        <v>s/c</v>
      </c>
      <c r="L31" s="132" t="str">
        <f aca="false">[3]datos!L945</f>
        <v>s/c</v>
      </c>
    </row>
    <row r="32" customFormat="false" ht="13.5" hidden="false" customHeight="false" outlineLevel="0" collapsed="false">
      <c r="A32" s="136" t="str">
        <f aca="false">[3]datos!A629</f>
        <v>Prom.mens.</v>
      </c>
      <c r="B32" s="137" t="n">
        <f aca="false">[3]datos!B946</f>
        <v>68.9326086956522</v>
      </c>
      <c r="C32" s="137" t="n">
        <f aca="false">[3]datos!C946</f>
        <v>70.7152173913044</v>
      </c>
      <c r="D32" s="137" t="n">
        <f aca="false">[3]datos!D946</f>
        <v>68.3239130434783</v>
      </c>
      <c r="E32" s="137" t="n">
        <f aca="false">[3]datos!E946</f>
        <v>70.5326086956522</v>
      </c>
      <c r="F32" s="137" t="n">
        <f aca="false">[3]datos!F946</f>
        <v>71.804347826087</v>
      </c>
      <c r="G32" s="137" t="str">
        <f aca="false">[3]datos!G946</f>
        <v>s/c</v>
      </c>
      <c r="H32" s="137" t="str">
        <f aca="false">[3]datos!H946</f>
        <v>s/c</v>
      </c>
      <c r="I32" s="137" t="n">
        <f aca="false">[3]datos!I946</f>
        <v>66.1195652173913</v>
      </c>
      <c r="J32" s="137" t="str">
        <f aca="false">[3]datos!J946</f>
        <v>s/c</v>
      </c>
      <c r="K32" s="137" t="str">
        <f aca="false">[3]datos!K946</f>
        <v>s/c</v>
      </c>
      <c r="L32" s="137" t="str">
        <f aca="false">[3]datos!L946</f>
        <v>s/c</v>
      </c>
    </row>
    <row r="33" customFormat="false" ht="12.75" hidden="false" customHeight="false" outlineLevel="0" collapsed="false">
      <c r="A33" s="138" t="str">
        <f aca="false">[3]datos!A630</f>
        <v>Máx. mens. </v>
      </c>
      <c r="B33" s="139" t="n">
        <f aca="false">[3]datos!B947</f>
        <v>70.05</v>
      </c>
      <c r="C33" s="139" t="n">
        <f aca="false">[3]datos!C947</f>
        <v>71.75</v>
      </c>
      <c r="D33" s="139" t="n">
        <f aca="false">[3]datos!D947</f>
        <v>69.4</v>
      </c>
      <c r="E33" s="139" t="n">
        <f aca="false">[3]datos!E947</f>
        <v>72</v>
      </c>
      <c r="F33" s="139" t="n">
        <f aca="false">[3]datos!F947</f>
        <v>72.75</v>
      </c>
      <c r="G33" s="139" t="str">
        <f aca="false">[3]datos!G947</f>
        <v>s/c</v>
      </c>
      <c r="H33" s="139" t="str">
        <f aca="false">[3]datos!H947</f>
        <v>s/c</v>
      </c>
      <c r="I33" s="139" t="n">
        <f aca="false">[3]datos!I947</f>
        <v>67.5</v>
      </c>
      <c r="J33" s="139" t="str">
        <f aca="false">[3]datos!J947</f>
        <v>s/c</v>
      </c>
      <c r="K33" s="139" t="str">
        <f aca="false">[3]datos!K947</f>
        <v>s/c</v>
      </c>
      <c r="L33" s="139" t="str">
        <f aca="false">[3]datos!L947</f>
        <v>s/c</v>
      </c>
    </row>
    <row r="34" customFormat="false" ht="12.75" hidden="false" customHeight="false" outlineLevel="0" collapsed="false">
      <c r="A34" s="138" t="str">
        <f aca="false">[3]datos!A631</f>
        <v>Mín. mens.</v>
      </c>
      <c r="B34" s="140" t="n">
        <f aca="false">[3]datos!B948</f>
        <v>67.7</v>
      </c>
      <c r="C34" s="140" t="n">
        <f aca="false">[3]datos!C948</f>
        <v>69.6</v>
      </c>
      <c r="D34" s="140" t="n">
        <f aca="false">[3]datos!D948</f>
        <v>67.15</v>
      </c>
      <c r="E34" s="140" t="n">
        <f aca="false">[3]datos!E948</f>
        <v>68.75</v>
      </c>
      <c r="F34" s="140" t="n">
        <f aca="false">[3]datos!F948</f>
        <v>70.75</v>
      </c>
      <c r="G34" s="140" t="str">
        <f aca="false">[3]datos!G948</f>
        <v>s/c</v>
      </c>
      <c r="H34" s="140" t="str">
        <f aca="false">[3]datos!H948</f>
        <v>s/c</v>
      </c>
      <c r="I34" s="140" t="n">
        <f aca="false">[3]datos!I948</f>
        <v>64.5</v>
      </c>
      <c r="J34" s="140" t="str">
        <f aca="false">[3]datos!J948</f>
        <v>s/c</v>
      </c>
      <c r="K34" s="140" t="str">
        <f aca="false">[3]datos!K948</f>
        <v>s/c</v>
      </c>
      <c r="L34" s="140" t="str">
        <f aca="false">[3]datos!L948</f>
        <v>s/c</v>
      </c>
    </row>
    <row r="35" customFormat="false" ht="12.75" hidden="false" customHeight="false" outlineLevel="0" collapsed="false">
      <c r="A35" s="141" t="str">
        <f aca="false">[3]datos!A632</f>
        <v>Prom.anual</v>
      </c>
      <c r="B35" s="142" t="n">
        <f aca="false">[3]datos!B949</f>
        <v>62.1391509433962</v>
      </c>
      <c r="C35" s="142" t="n">
        <f aca="false">[3]datos!C949</f>
        <v>63.6599056603774</v>
      </c>
      <c r="D35" s="142" t="n">
        <f aca="false">[3]datos!D949</f>
        <v>60.0309701492537</v>
      </c>
      <c r="E35" s="142" t="n">
        <f aca="false">[3]datos!E949</f>
        <v>63.8490566037736</v>
      </c>
      <c r="F35" s="142" t="n">
        <f aca="false">[3]datos!F949</f>
        <v>66.9941037735849</v>
      </c>
      <c r="G35" s="142" t="str">
        <f aca="false">[3]datos!G949</f>
        <v>s/c</v>
      </c>
      <c r="H35" s="142" t="str">
        <f aca="false">[3]datos!H949</f>
        <v>s/c</v>
      </c>
      <c r="I35" s="142" t="n">
        <f aca="false">[3]datos!I949</f>
        <v>58.9648058252427</v>
      </c>
      <c r="J35" s="142" t="str">
        <f aca="false">[3]datos!J949</f>
        <v>s/c</v>
      </c>
      <c r="K35" s="142" t="str">
        <f aca="false">[3]datos!K949</f>
        <v>s/c</v>
      </c>
      <c r="L35" s="142" t="str">
        <f aca="false">[3]datos!L949</f>
        <v>s/c</v>
      </c>
    </row>
    <row r="36" customFormat="false" ht="12.75" hidden="false" customHeight="false" outlineLevel="0" collapsed="false">
      <c r="A36" s="141" t="str">
        <f aca="false">[3]datos!A633</f>
        <v>Máx. anual </v>
      </c>
      <c r="B36" s="142" t="n">
        <f aca="false">[3]datos!B950</f>
        <v>71.05</v>
      </c>
      <c r="C36" s="142" t="n">
        <f aca="false">[3]datos!C950</f>
        <v>72.6</v>
      </c>
      <c r="D36" s="142" t="n">
        <f aca="false">[3]datos!D950</f>
        <v>70.4</v>
      </c>
      <c r="E36" s="142" t="n">
        <f aca="false">[3]datos!E950</f>
        <v>73</v>
      </c>
      <c r="F36" s="142" t="n">
        <f aca="false">[3]datos!F950</f>
        <v>74.25</v>
      </c>
      <c r="G36" s="142" t="str">
        <f aca="false">[3]datos!G950</f>
        <v>s/c</v>
      </c>
      <c r="H36" s="142" t="str">
        <f aca="false">[3]datos!H950</f>
        <v>s/c</v>
      </c>
      <c r="I36" s="142" t="n">
        <f aca="false">[3]datos!I950</f>
        <v>68.75</v>
      </c>
      <c r="J36" s="142" t="str">
        <f aca="false">[3]datos!J950</f>
        <v>s/c</v>
      </c>
      <c r="K36" s="142" t="str">
        <f aca="false">[3]datos!K950</f>
        <v>s/c</v>
      </c>
      <c r="L36" s="142" t="str">
        <f aca="false">[3]datos!L950</f>
        <v>s/c</v>
      </c>
    </row>
    <row r="37" customFormat="false" ht="13.5" hidden="false" customHeight="false" outlineLevel="0" collapsed="false">
      <c r="A37" s="143" t="str">
        <f aca="false">[3]datos!A634</f>
        <v>Mín. anual </v>
      </c>
      <c r="B37" s="144" t="n">
        <f aca="false">[3]datos!B951</f>
        <v>53.95</v>
      </c>
      <c r="C37" s="144" t="n">
        <f aca="false">[3]datos!C951</f>
        <v>55.5</v>
      </c>
      <c r="D37" s="144" t="n">
        <f aca="false">[3]datos!D951</f>
        <v>55.1</v>
      </c>
      <c r="E37" s="144" t="n">
        <f aca="false">[3]datos!E951</f>
        <v>53.75</v>
      </c>
      <c r="F37" s="144" t="n">
        <f aca="false">[3]datos!F951</f>
        <v>60.25</v>
      </c>
      <c r="G37" s="144" t="str">
        <f aca="false">[3]datos!G951</f>
        <v>s/c</v>
      </c>
      <c r="H37" s="144" t="str">
        <f aca="false">[3]datos!H951</f>
        <v>s/c</v>
      </c>
      <c r="I37" s="144" t="n">
        <f aca="false">[3]datos!I951</f>
        <v>49.5</v>
      </c>
      <c r="J37" s="144" t="str">
        <f aca="false">[3]datos!J951</f>
        <v>s/c</v>
      </c>
      <c r="K37" s="144" t="str">
        <f aca="false">[3]datos!K951</f>
        <v>s/c</v>
      </c>
      <c r="L37" s="144" t="str">
        <f aca="false">[3]datos!L951</f>
        <v>s/c</v>
      </c>
    </row>
    <row r="38" customFormat="false" ht="13.5" hidden="false" customHeight="false" outlineLevel="0" collapsed="false">
      <c r="A38" s="145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</row>
  </sheetData>
  <sheetProtection sheet="true" password="c45b" objects="true" scenarios="true"/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40277777777778" bottom="0.720138888888889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47"/>
      <c r="D1" s="147"/>
      <c r="E1" s="147"/>
      <c r="F1" s="117"/>
    </row>
    <row r="2" customFormat="false" ht="12.75" hidden="false" customHeight="false" outlineLevel="0" collapsed="false">
      <c r="E2" s="148"/>
    </row>
    <row r="3" customFormat="false" ht="27.75" hidden="false" customHeight="false" outlineLevel="0" collapsed="false">
      <c r="B3" s="149" t="s">
        <v>55</v>
      </c>
      <c r="C3" s="149"/>
      <c r="D3" s="149"/>
      <c r="E3" s="149"/>
      <c r="F3" s="149"/>
      <c r="G3" s="149"/>
      <c r="H3" s="149"/>
      <c r="I3" s="149"/>
      <c r="J3" s="150"/>
      <c r="K3" s="150"/>
      <c r="L3" s="151"/>
    </row>
    <row r="7" customFormat="false" ht="13.5" hidden="false" customHeight="false" outlineLevel="0" collapsed="false"/>
    <row r="8" customFormat="false" ht="16.5" hidden="false" customHeight="false" outlineLevel="0" collapsed="false">
      <c r="B8" s="152" t="s">
        <v>56</v>
      </c>
      <c r="C8" s="152"/>
      <c r="D8" s="153" t="s">
        <v>57</v>
      </c>
    </row>
    <row r="9" customFormat="false" ht="16.5" hidden="false" customHeight="false" outlineLevel="0" collapsed="false">
      <c r="B9" s="154" t="s">
        <v>58</v>
      </c>
      <c r="C9" s="154"/>
      <c r="D9" s="155" t="s">
        <v>59</v>
      </c>
    </row>
    <row r="10" customFormat="false" ht="17.25" hidden="false" customHeight="false" outlineLevel="0" collapsed="false">
      <c r="B10" s="156" t="s">
        <v>60</v>
      </c>
      <c r="C10" s="157" t="s">
        <v>61</v>
      </c>
      <c r="D10" s="158"/>
    </row>
    <row r="11" customFormat="false" ht="16.5" hidden="false" customHeight="false" outlineLevel="0" collapsed="false">
      <c r="B11" s="159" t="s">
        <v>62</v>
      </c>
      <c r="C11" s="160" t="n">
        <v>2716</v>
      </c>
      <c r="D11" s="161" t="n">
        <f aca="false">C11/C47</f>
        <v>0.354106910039113</v>
      </c>
    </row>
    <row r="12" customFormat="false" ht="15.75" hidden="false" customHeight="false" outlineLevel="0" collapsed="false">
      <c r="B12" s="162" t="s">
        <v>63</v>
      </c>
      <c r="C12" s="163" t="n">
        <v>201</v>
      </c>
      <c r="D12" s="161" t="n">
        <f aca="false">C12/C47</f>
        <v>0.0262059973924381</v>
      </c>
    </row>
    <row r="13" customFormat="false" ht="15.75" hidden="false" customHeight="false" outlineLevel="0" collapsed="false">
      <c r="B13" s="164" t="s">
        <v>64</v>
      </c>
      <c r="C13" s="163"/>
      <c r="D13" s="161"/>
    </row>
    <row r="14" customFormat="false" ht="15.75" hidden="false" customHeight="false" outlineLevel="0" collapsed="false">
      <c r="B14" s="164" t="s">
        <v>65</v>
      </c>
      <c r="C14" s="163"/>
      <c r="D14" s="165"/>
    </row>
    <row r="15" customFormat="false" ht="15.75" hidden="false" customHeight="false" outlineLevel="0" collapsed="false">
      <c r="B15" s="164" t="s">
        <v>37</v>
      </c>
      <c r="C15" s="163" t="n">
        <v>290</v>
      </c>
      <c r="D15" s="165" t="n">
        <f aca="false">C15/C47</f>
        <v>0.0378096479791395</v>
      </c>
    </row>
    <row r="16" customFormat="false" ht="15.75" hidden="false" customHeight="false" outlineLevel="0" collapsed="false">
      <c r="B16" s="164" t="s">
        <v>66</v>
      </c>
      <c r="C16" s="163"/>
      <c r="D16" s="165"/>
    </row>
    <row r="17" customFormat="false" ht="16.5" hidden="false" customHeight="false" outlineLevel="0" collapsed="false">
      <c r="B17" s="164" t="s">
        <v>67</v>
      </c>
      <c r="C17" s="163" t="n">
        <v>12</v>
      </c>
      <c r="D17" s="161" t="n">
        <f aca="false">C17/C47</f>
        <v>0.0015645371577575</v>
      </c>
    </row>
    <row r="18" customFormat="false" ht="17.25" hidden="false" customHeight="false" outlineLevel="0" collapsed="false">
      <c r="B18" s="166" t="s">
        <v>68</v>
      </c>
      <c r="C18" s="167" t="n">
        <f aca="false">SUM(C11:C17)</f>
        <v>3219</v>
      </c>
      <c r="D18" s="168" t="n">
        <f aca="false">SUM(D11:D17)</f>
        <v>0.419687092568449</v>
      </c>
    </row>
    <row r="19" customFormat="false" ht="16.5" hidden="false" customHeight="false" outlineLevel="0" collapsed="false">
      <c r="B19" s="169" t="s">
        <v>69</v>
      </c>
      <c r="C19" s="170" t="n">
        <v>73</v>
      </c>
      <c r="D19" s="171" t="n">
        <f aca="false">C19/C47</f>
        <v>0.00951760104302477</v>
      </c>
    </row>
    <row r="20" customFormat="false" ht="15.75" hidden="false" customHeight="false" outlineLevel="0" collapsed="false">
      <c r="B20" s="162" t="s">
        <v>70</v>
      </c>
      <c r="C20" s="163"/>
      <c r="D20" s="161"/>
    </row>
    <row r="21" customFormat="false" ht="15.75" hidden="false" customHeight="false" outlineLevel="0" collapsed="false">
      <c r="B21" s="162" t="s">
        <v>71</v>
      </c>
      <c r="C21" s="163"/>
      <c r="D21" s="161"/>
    </row>
    <row r="22" customFormat="false" ht="15.75" hidden="false" customHeight="false" outlineLevel="0" collapsed="false">
      <c r="B22" s="162" t="s">
        <v>72</v>
      </c>
      <c r="C22" s="163"/>
      <c r="D22" s="161"/>
    </row>
    <row r="23" customFormat="false" ht="15.75" hidden="false" customHeight="false" outlineLevel="0" collapsed="false">
      <c r="B23" s="162" t="s">
        <v>73</v>
      </c>
      <c r="C23" s="163"/>
      <c r="D23" s="161"/>
    </row>
    <row r="24" customFormat="false" ht="15.75" hidden="false" customHeight="false" outlineLevel="0" collapsed="false">
      <c r="B24" s="162" t="s">
        <v>74</v>
      </c>
      <c r="C24" s="163" t="n">
        <v>194</v>
      </c>
      <c r="D24" s="161" t="n">
        <f aca="false">C24/C47</f>
        <v>0.0252933507170795</v>
      </c>
    </row>
    <row r="25" customFormat="false" ht="15.75" hidden="false" customHeight="false" outlineLevel="0" collapsed="false">
      <c r="B25" s="162" t="s">
        <v>75</v>
      </c>
      <c r="C25" s="163" t="n">
        <v>1633</v>
      </c>
      <c r="D25" s="161" t="n">
        <f aca="false">C25/C47</f>
        <v>0.212907431551499</v>
      </c>
    </row>
    <row r="26" customFormat="false" ht="15.75" hidden="false" customHeight="false" outlineLevel="0" collapsed="false">
      <c r="B26" s="162" t="s">
        <v>76</v>
      </c>
      <c r="C26" s="163" t="n">
        <v>62</v>
      </c>
      <c r="D26" s="161" t="n">
        <f aca="false">C26/C47</f>
        <v>0.00808344198174707</v>
      </c>
    </row>
    <row r="27" customFormat="false" ht="15.75" hidden="false" customHeight="false" outlineLevel="0" collapsed="false">
      <c r="B27" s="162" t="s">
        <v>77</v>
      </c>
      <c r="C27" s="163"/>
      <c r="D27" s="161"/>
    </row>
    <row r="28" customFormat="false" ht="15.75" hidden="false" customHeight="false" outlineLevel="0" collapsed="false">
      <c r="B28" s="162" t="s">
        <v>78</v>
      </c>
      <c r="C28" s="163"/>
      <c r="D28" s="161"/>
    </row>
    <row r="29" customFormat="false" ht="15.75" hidden="false" customHeight="false" outlineLevel="0" collapsed="false">
      <c r="B29" s="162" t="s">
        <v>79</v>
      </c>
      <c r="C29" s="163"/>
      <c r="D29" s="161"/>
      <c r="G29" s="172"/>
    </row>
    <row r="30" customFormat="false" ht="15.75" hidden="false" customHeight="false" outlineLevel="0" collapsed="false">
      <c r="B30" s="162" t="s">
        <v>80</v>
      </c>
      <c r="C30" s="163" t="n">
        <v>1142</v>
      </c>
      <c r="D30" s="161" t="n">
        <f aca="false">C30/C47</f>
        <v>0.148891786179922</v>
      </c>
      <c r="G30" s="172"/>
    </row>
    <row r="31" customFormat="false" ht="15.75" hidden="false" customHeight="false" outlineLevel="0" collapsed="false">
      <c r="B31" s="169" t="s">
        <v>81</v>
      </c>
      <c r="C31" s="163" t="n">
        <v>456</v>
      </c>
      <c r="D31" s="161" t="n">
        <f aca="false">C31/C47</f>
        <v>0.0594524119947849</v>
      </c>
      <c r="G31" s="172"/>
    </row>
    <row r="32" customFormat="false" ht="15.75" hidden="false" customHeight="false" outlineLevel="0" collapsed="false">
      <c r="B32" s="162" t="s">
        <v>82</v>
      </c>
      <c r="C32" s="163"/>
      <c r="D32" s="161"/>
      <c r="G32" s="172"/>
    </row>
    <row r="33" customFormat="false" ht="16.5" hidden="false" customHeight="false" outlineLevel="0" collapsed="false">
      <c r="B33" s="162" t="s">
        <v>83</v>
      </c>
      <c r="C33" s="163"/>
      <c r="D33" s="161"/>
      <c r="G33" s="172"/>
      <c r="J33" s="173"/>
    </row>
    <row r="34" customFormat="false" ht="17.25" hidden="false" customHeight="false" outlineLevel="0" collapsed="false">
      <c r="B34" s="166" t="s">
        <v>84</v>
      </c>
      <c r="C34" s="167" t="n">
        <f aca="false">SUM(C19:C33)</f>
        <v>3560</v>
      </c>
      <c r="D34" s="168" t="n">
        <f aca="false">SUM(D19:D33)</f>
        <v>0.464146023468057</v>
      </c>
      <c r="G34" s="172"/>
    </row>
    <row r="35" customFormat="false" ht="17.25" hidden="false" customHeight="false" outlineLevel="0" collapsed="false">
      <c r="B35" s="174" t="s">
        <v>85</v>
      </c>
      <c r="C35" s="175"/>
      <c r="D35" s="176"/>
      <c r="G35" s="172"/>
    </row>
    <row r="36" customFormat="false" ht="17.25" hidden="false" customHeight="false" outlineLevel="0" collapsed="false">
      <c r="B36" s="177" t="s">
        <v>86</v>
      </c>
      <c r="C36" s="167"/>
      <c r="D36" s="168"/>
      <c r="G36" s="172"/>
    </row>
    <row r="37" customFormat="false" ht="16.5" hidden="false" customHeight="false" outlineLevel="0" collapsed="false">
      <c r="B37" s="159" t="s">
        <v>87</v>
      </c>
      <c r="C37" s="178"/>
      <c r="D37" s="179"/>
    </row>
    <row r="38" customFormat="false" ht="15.75" hidden="false" customHeight="false" outlineLevel="0" collapsed="false">
      <c r="B38" s="162" t="s">
        <v>88</v>
      </c>
      <c r="C38" s="180"/>
      <c r="D38" s="161"/>
    </row>
    <row r="39" customFormat="false" ht="15.75" hidden="false" customHeight="false" outlineLevel="0" collapsed="false">
      <c r="B39" s="162" t="s">
        <v>89</v>
      </c>
      <c r="C39" s="180" t="n">
        <v>52</v>
      </c>
      <c r="D39" s="181" t="n">
        <f aca="false">C39/C47</f>
        <v>0.00677966101694915</v>
      </c>
    </row>
    <row r="40" customFormat="false" ht="15.75" hidden="false" customHeight="false" outlineLevel="0" collapsed="false">
      <c r="B40" s="162" t="s">
        <v>90</v>
      </c>
      <c r="C40" s="180"/>
      <c r="D40" s="161"/>
    </row>
    <row r="41" customFormat="false" ht="15.75" hidden="false" customHeight="false" outlineLevel="0" collapsed="false">
      <c r="B41" s="162" t="s">
        <v>91</v>
      </c>
      <c r="C41" s="180"/>
      <c r="D41" s="161"/>
    </row>
    <row r="42" customFormat="false" ht="15.75" hidden="false" customHeight="false" outlineLevel="0" collapsed="false">
      <c r="B42" s="162" t="s">
        <v>92</v>
      </c>
      <c r="C42" s="180" t="n">
        <v>839</v>
      </c>
      <c r="D42" s="161" t="n">
        <f aca="false">(C42/C47)</f>
        <v>0.109387222946545</v>
      </c>
    </row>
    <row r="43" customFormat="false" ht="15.75" hidden="false" customHeight="false" outlineLevel="0" collapsed="false">
      <c r="B43" s="162" t="s">
        <v>93</v>
      </c>
      <c r="C43" s="180"/>
      <c r="D43" s="171"/>
      <c r="E43" s="182"/>
    </row>
    <row r="44" customFormat="false" ht="16.5" hidden="false" customHeight="false" outlineLevel="0" collapsed="false">
      <c r="B44" s="162" t="s">
        <v>94</v>
      </c>
      <c r="C44" s="180"/>
      <c r="D44" s="161"/>
    </row>
    <row r="45" customFormat="false" ht="17.25" hidden="false" customHeight="false" outlineLevel="0" collapsed="false">
      <c r="B45" s="166" t="s">
        <v>95</v>
      </c>
      <c r="C45" s="167" t="n">
        <f aca="false">SUM(C37:C44)</f>
        <v>891</v>
      </c>
      <c r="D45" s="168" t="n">
        <f aca="false">SUM(D37:D44)</f>
        <v>0.116166883963494</v>
      </c>
      <c r="J45" s="119"/>
      <c r="K45" s="119"/>
      <c r="L45" s="119"/>
    </row>
    <row r="46" customFormat="false" ht="17.25" hidden="false" customHeight="false" outlineLevel="0" collapsed="false">
      <c r="B46" s="166" t="s">
        <v>96</v>
      </c>
      <c r="C46" s="167"/>
      <c r="D46" s="168"/>
      <c r="J46" s="119"/>
      <c r="K46" s="119"/>
      <c r="L46" s="119"/>
    </row>
    <row r="47" customFormat="false" ht="17.25" hidden="false" customHeight="false" outlineLevel="0" collapsed="false">
      <c r="B47" s="183" t="s">
        <v>97</v>
      </c>
      <c r="C47" s="184" t="n">
        <f aca="false">SUM(C45,C34,C18)</f>
        <v>7670</v>
      </c>
      <c r="D47" s="185" t="n">
        <f aca="false">D18+D34+D36+D45</f>
        <v>1</v>
      </c>
    </row>
    <row r="48" customFormat="false" ht="13.5" hidden="false" customHeight="false" outlineLevel="0" collapsed="false">
      <c r="E48" s="186"/>
    </row>
    <row r="49" customFormat="false" ht="12.75" hidden="false" customHeight="false" outlineLevel="0" collapsed="false">
      <c r="E49" s="187"/>
    </row>
    <row r="50" customFormat="false" ht="13.5" hidden="false" customHeight="false" outlineLevel="0" collapsed="false">
      <c r="E50" s="188"/>
    </row>
    <row r="51" customFormat="false" ht="16.5" hidden="false" customHeight="false" outlineLevel="0" collapsed="false">
      <c r="B51" s="189" t="s">
        <v>98</v>
      </c>
      <c r="C51" s="189"/>
      <c r="D51" s="153" t="s">
        <v>57</v>
      </c>
      <c r="E51" s="188"/>
    </row>
    <row r="52" customFormat="false" ht="16.5" hidden="false" customHeight="false" outlineLevel="0" collapsed="false">
      <c r="B52" s="190" t="s">
        <v>99</v>
      </c>
      <c r="C52" s="191"/>
      <c r="D52" s="155" t="s">
        <v>59</v>
      </c>
      <c r="E52" s="188"/>
    </row>
    <row r="53" customFormat="false" ht="17.25" hidden="false" customHeight="false" outlineLevel="0" collapsed="false">
      <c r="B53" s="192" t="s">
        <v>100</v>
      </c>
      <c r="C53" s="157" t="s">
        <v>61</v>
      </c>
      <c r="D53" s="193"/>
      <c r="E53" s="187"/>
    </row>
    <row r="54" customFormat="false" ht="16.5" hidden="false" customHeight="false" outlineLevel="0" collapsed="false">
      <c r="B54" s="194"/>
      <c r="C54" s="195"/>
      <c r="D54" s="196"/>
      <c r="E54" s="187"/>
    </row>
    <row r="55" customFormat="false" ht="15.75" hidden="false" customHeight="false" outlineLevel="0" collapsed="false">
      <c r="B55" s="197" t="s">
        <v>62</v>
      </c>
      <c r="C55" s="163" t="n">
        <v>16944</v>
      </c>
      <c r="D55" s="165" t="n">
        <f aca="false">C55/C60</f>
        <v>0.706235411803935</v>
      </c>
      <c r="E55" s="188"/>
    </row>
    <row r="56" customFormat="false" ht="15.75" hidden="false" customHeight="false" outlineLevel="0" collapsed="false">
      <c r="B56" s="197" t="s">
        <v>37</v>
      </c>
      <c r="C56" s="163" t="n">
        <v>6292</v>
      </c>
      <c r="D56" s="165" t="n">
        <f aca="false">C56/C60</f>
        <v>0.262254084694898</v>
      </c>
      <c r="E56" s="187"/>
    </row>
    <row r="57" customFormat="false" ht="15.75" hidden="false" customHeight="false" outlineLevel="0" collapsed="false">
      <c r="B57" s="197" t="s">
        <v>101</v>
      </c>
      <c r="C57" s="163"/>
      <c r="D57" s="165"/>
      <c r="E57" s="119"/>
    </row>
    <row r="58" customFormat="false" ht="15.75" hidden="false" customHeight="false" outlineLevel="0" collapsed="false">
      <c r="B58" s="197" t="s">
        <v>102</v>
      </c>
      <c r="C58" s="163" t="n">
        <v>583</v>
      </c>
      <c r="D58" s="165" t="n">
        <f aca="false">C58/C60</f>
        <v>0.024299766588863</v>
      </c>
    </row>
    <row r="59" customFormat="false" ht="16.5" hidden="false" customHeight="false" outlineLevel="0" collapsed="false">
      <c r="B59" s="198" t="s">
        <v>103</v>
      </c>
      <c r="C59" s="199" t="n">
        <v>173</v>
      </c>
      <c r="D59" s="200" t="n">
        <f aca="false">C59/C60</f>
        <v>0.0072107369123041</v>
      </c>
    </row>
    <row r="60" customFormat="false" ht="17.25" hidden="false" customHeight="false" outlineLevel="0" collapsed="false">
      <c r="B60" s="201" t="s">
        <v>104</v>
      </c>
      <c r="C60" s="184" t="n">
        <f aca="false">SUM(C54:C59)</f>
        <v>23992</v>
      </c>
      <c r="D60" s="202" t="n">
        <f aca="false">D59+D58+D56+D55+D54</f>
        <v>1</v>
      </c>
    </row>
    <row r="61" customFormat="false" ht="13.5" hidden="false" customHeight="false" outlineLevel="0" collapsed="false"/>
    <row r="63" customFormat="false" ht="12.75" hidden="false" customHeight="false" outlineLevel="0" collapsed="false">
      <c r="B63" s="188" t="s">
        <v>105</v>
      </c>
    </row>
    <row r="64" customFormat="false" ht="12.75" hidden="false" customHeight="false" outlineLevel="0" collapsed="false">
      <c r="B64" s="203" t="s">
        <v>106</v>
      </c>
    </row>
    <row r="65" customFormat="false" ht="12.75" hidden="false" customHeight="false" outlineLevel="0" collapsed="false">
      <c r="B65" s="148" t="s">
        <v>107</v>
      </c>
    </row>
    <row r="67" customFormat="false" ht="13.5" hidden="false" customHeight="false" outlineLevel="0" collapsed="false"/>
    <row r="68" customFormat="false" ht="13.5" hidden="false" customHeight="false" outlineLevel="0" collapsed="false">
      <c r="B68" s="204" t="s">
        <v>108</v>
      </c>
      <c r="C68" s="205"/>
      <c r="D68" s="206"/>
    </row>
    <row r="69" customFormat="false" ht="12.75" hidden="false" customHeight="false" outlineLevel="0" collapsed="false">
      <c r="B69" s="207"/>
      <c r="C69" s="208"/>
      <c r="D69" s="209"/>
    </row>
    <row r="70" customFormat="false" ht="12.75" hidden="false" customHeight="false" outlineLevel="0" collapsed="false">
      <c r="B70" s="210" t="s">
        <v>109</v>
      </c>
      <c r="C70" s="188"/>
      <c r="D70" s="211"/>
    </row>
    <row r="71" customFormat="false" ht="12.75" hidden="false" customHeight="false" outlineLevel="0" collapsed="false">
      <c r="B71" s="210" t="s">
        <v>110</v>
      </c>
      <c r="C71" s="188"/>
      <c r="D71" s="211"/>
    </row>
    <row r="72" customFormat="false" ht="12.75" hidden="false" customHeight="false" outlineLevel="0" collapsed="false">
      <c r="B72" s="210" t="s">
        <v>111</v>
      </c>
      <c r="C72" s="188"/>
      <c r="D72" s="211"/>
    </row>
    <row r="73" customFormat="false" ht="12.75" hidden="false" customHeight="false" outlineLevel="0" collapsed="false">
      <c r="B73" s="212"/>
      <c r="C73" s="208"/>
      <c r="D73" s="209"/>
    </row>
    <row r="74" customFormat="false" ht="13.5" hidden="false" customHeight="false" outlineLevel="0" collapsed="false">
      <c r="B74" s="213" t="s">
        <v>112</v>
      </c>
      <c r="C74" s="214"/>
      <c r="D74" s="209"/>
    </row>
    <row r="75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9722222222222" right="0.39375" top="0.559722222222222" bottom="0.708333333333333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64" activeCellId="0" sqref="C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15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216" t="s">
        <v>113</v>
      </c>
      <c r="D1" s="215"/>
    </row>
    <row r="2" customFormat="false" ht="23.25" hidden="false" customHeight="false" outlineLevel="0" collapsed="false">
      <c r="A2" s="217" t="s">
        <v>114</v>
      </c>
      <c r="D2" s="215"/>
    </row>
    <row r="3" customFormat="false" ht="20.25" hidden="false" customHeight="false" outlineLevel="0" collapsed="false">
      <c r="A3" s="218" t="s">
        <v>115</v>
      </c>
      <c r="B3" s="219"/>
      <c r="C3" s="220"/>
      <c r="D3" s="221"/>
    </row>
    <row r="4" customFormat="false" ht="18.75" hidden="false" customHeight="false" outlineLevel="0" collapsed="false">
      <c r="A4" s="222" t="s">
        <v>116</v>
      </c>
      <c r="B4" s="223"/>
      <c r="C4" s="224"/>
      <c r="D4" s="221"/>
    </row>
    <row r="5" customFormat="false" ht="5.25" hidden="false" customHeight="true" outlineLevel="0" collapsed="false">
      <c r="A5" s="219"/>
      <c r="B5" s="219"/>
      <c r="C5" s="221"/>
      <c r="D5" s="221"/>
    </row>
    <row r="6" customFormat="false" ht="12.75" hidden="false" customHeight="false" outlineLevel="0" collapsed="false">
      <c r="A6" s="225" t="s">
        <v>117</v>
      </c>
      <c r="B6" s="226" t="s">
        <v>118</v>
      </c>
      <c r="C6" s="227" t="s">
        <v>119</v>
      </c>
      <c r="D6" s="227" t="s">
        <v>120</v>
      </c>
      <c r="E6" s="227" t="s">
        <v>121</v>
      </c>
      <c r="F6" s="227" t="s">
        <v>122</v>
      </c>
    </row>
    <row r="7" customFormat="false" ht="13.5" hidden="false" customHeight="false" outlineLevel="0" collapsed="false">
      <c r="A7" s="228"/>
      <c r="B7" s="229" t="s">
        <v>123</v>
      </c>
      <c r="C7" s="230" t="s">
        <v>124</v>
      </c>
      <c r="D7" s="230" t="s">
        <v>124</v>
      </c>
      <c r="E7" s="231" t="s">
        <v>125</v>
      </c>
      <c r="F7" s="232" t="s">
        <v>125</v>
      </c>
    </row>
    <row r="8" customFormat="false" ht="15" hidden="false" customHeight="false" outlineLevel="0" collapsed="false">
      <c r="A8" s="233" t="s">
        <v>126</v>
      </c>
      <c r="B8" s="234" t="s">
        <v>127</v>
      </c>
      <c r="C8" s="235"/>
      <c r="D8" s="236"/>
      <c r="E8" s="237"/>
      <c r="F8" s="238"/>
    </row>
    <row r="9" customFormat="false" ht="15" hidden="false" customHeight="false" outlineLevel="0" collapsed="false">
      <c r="A9" s="239"/>
      <c r="B9" s="234" t="s">
        <v>128</v>
      </c>
      <c r="C9" s="240"/>
      <c r="D9" s="241"/>
      <c r="E9" s="242"/>
      <c r="F9" s="243"/>
    </row>
    <row r="10" customFormat="false" ht="15.75" hidden="false" customHeight="false" outlineLevel="0" collapsed="false">
      <c r="A10" s="239"/>
      <c r="B10" s="244" t="s">
        <v>129</v>
      </c>
      <c r="C10" s="245"/>
      <c r="D10" s="241"/>
      <c r="E10" s="246"/>
      <c r="F10" s="247"/>
    </row>
    <row r="11" customFormat="false" ht="15" hidden="false" customHeight="false" outlineLevel="0" collapsed="false">
      <c r="A11" s="233" t="s">
        <v>130</v>
      </c>
      <c r="B11" s="248" t="s">
        <v>131</v>
      </c>
      <c r="C11" s="249"/>
      <c r="D11" s="250"/>
      <c r="E11" s="237"/>
      <c r="F11" s="238"/>
    </row>
    <row r="12" customFormat="false" ht="15" hidden="false" customHeight="false" outlineLevel="0" collapsed="false">
      <c r="A12" s="239"/>
      <c r="B12" s="251" t="s">
        <v>127</v>
      </c>
      <c r="C12" s="252"/>
      <c r="D12" s="253"/>
      <c r="E12" s="242"/>
      <c r="F12" s="243"/>
    </row>
    <row r="13" customFormat="false" ht="15" hidden="false" customHeight="false" outlineLevel="0" collapsed="false">
      <c r="A13" s="239"/>
      <c r="B13" s="251" t="s">
        <v>132</v>
      </c>
      <c r="C13" s="252"/>
      <c r="D13" s="253"/>
      <c r="E13" s="242"/>
      <c r="F13" s="243"/>
    </row>
    <row r="14" customFormat="false" ht="16.5" hidden="false" customHeight="false" outlineLevel="0" collapsed="false">
      <c r="A14" s="239"/>
      <c r="B14" s="251" t="s">
        <v>133</v>
      </c>
      <c r="C14" s="254" t="n">
        <v>2716</v>
      </c>
      <c r="D14" s="255"/>
      <c r="E14" s="256" t="n">
        <v>2913</v>
      </c>
      <c r="F14" s="257"/>
    </row>
    <row r="15" customFormat="false" ht="16.5" hidden="false" customHeight="false" outlineLevel="0" collapsed="false">
      <c r="A15" s="239"/>
      <c r="B15" s="251" t="s">
        <v>128</v>
      </c>
      <c r="C15" s="254" t="n">
        <v>201</v>
      </c>
      <c r="D15" s="255"/>
      <c r="E15" s="256" t="n">
        <v>139</v>
      </c>
      <c r="F15" s="257"/>
    </row>
    <row r="16" customFormat="false" ht="16.5" hidden="false" customHeight="false" outlineLevel="0" collapsed="false">
      <c r="A16" s="239"/>
      <c r="B16" s="251" t="s">
        <v>134</v>
      </c>
      <c r="C16" s="254" t="n">
        <v>73</v>
      </c>
      <c r="D16" s="255"/>
      <c r="E16" s="256" t="n">
        <v>90</v>
      </c>
      <c r="F16" s="257"/>
    </row>
    <row r="17" customFormat="false" ht="16.5" hidden="false" customHeight="false" outlineLevel="0" collapsed="false">
      <c r="A17" s="239"/>
      <c r="B17" s="251" t="s">
        <v>102</v>
      </c>
      <c r="C17" s="254"/>
      <c r="D17" s="255"/>
      <c r="E17" s="256"/>
      <c r="F17" s="257"/>
    </row>
    <row r="18" customFormat="false" ht="16.5" hidden="false" customHeight="false" outlineLevel="0" collapsed="false">
      <c r="A18" s="239"/>
      <c r="B18" s="251" t="s">
        <v>135</v>
      </c>
      <c r="C18" s="254" t="n">
        <v>52</v>
      </c>
      <c r="D18" s="255"/>
      <c r="E18" s="256" t="n">
        <v>56</v>
      </c>
      <c r="F18" s="257"/>
    </row>
    <row r="19" customFormat="false" ht="16.5" hidden="false" customHeight="false" outlineLevel="0" collapsed="false">
      <c r="A19" s="239"/>
      <c r="B19" s="251" t="s">
        <v>136</v>
      </c>
      <c r="C19" s="254"/>
      <c r="D19" s="255"/>
      <c r="E19" s="256"/>
      <c r="F19" s="257"/>
    </row>
    <row r="20" customFormat="false" ht="16.5" hidden="false" customHeight="false" outlineLevel="0" collapsed="false">
      <c r="A20" s="239"/>
      <c r="B20" s="251" t="s">
        <v>137</v>
      </c>
      <c r="C20" s="257" t="n">
        <v>194</v>
      </c>
      <c r="D20" s="255"/>
      <c r="E20" s="256" t="n">
        <v>103</v>
      </c>
      <c r="F20" s="257"/>
    </row>
    <row r="21" customFormat="false" ht="16.5" hidden="false" customHeight="false" outlineLevel="0" collapsed="false">
      <c r="A21" s="239"/>
      <c r="B21" s="251" t="s">
        <v>138</v>
      </c>
      <c r="C21" s="257" t="n">
        <v>1633</v>
      </c>
      <c r="D21" s="255"/>
      <c r="E21" s="256" t="n">
        <v>1797</v>
      </c>
      <c r="F21" s="257"/>
    </row>
    <row r="22" customFormat="false" ht="16.5" hidden="false" customHeight="false" outlineLevel="0" collapsed="false">
      <c r="A22" s="239"/>
      <c r="B22" s="251" t="s">
        <v>139</v>
      </c>
      <c r="C22" s="257" t="n">
        <v>62</v>
      </c>
      <c r="D22" s="255"/>
      <c r="E22" s="256" t="n">
        <v>67</v>
      </c>
      <c r="F22" s="257"/>
    </row>
    <row r="23" customFormat="false" ht="16.5" hidden="false" customHeight="false" outlineLevel="0" collapsed="false">
      <c r="A23" s="239"/>
      <c r="B23" s="251" t="s">
        <v>140</v>
      </c>
      <c r="C23" s="254"/>
      <c r="D23" s="255"/>
      <c r="E23" s="256"/>
      <c r="F23" s="257"/>
    </row>
    <row r="24" customFormat="false" ht="16.5" hidden="false" customHeight="false" outlineLevel="0" collapsed="false">
      <c r="A24" s="239"/>
      <c r="B24" s="251" t="s">
        <v>141</v>
      </c>
      <c r="C24" s="254" t="n">
        <v>290</v>
      </c>
      <c r="D24" s="255"/>
      <c r="E24" s="256" t="n">
        <v>310</v>
      </c>
      <c r="F24" s="257"/>
    </row>
    <row r="25" customFormat="false" ht="16.5" hidden="false" customHeight="false" outlineLevel="0" collapsed="false">
      <c r="A25" s="239"/>
      <c r="B25" s="251" t="s">
        <v>142</v>
      </c>
      <c r="C25" s="254"/>
      <c r="D25" s="255"/>
      <c r="E25" s="256"/>
      <c r="F25" s="257"/>
    </row>
    <row r="26" customFormat="false" ht="16.5" hidden="false" customHeight="false" outlineLevel="0" collapsed="false">
      <c r="A26" s="239"/>
      <c r="B26" s="251" t="s">
        <v>143</v>
      </c>
      <c r="C26" s="254" t="n">
        <v>839</v>
      </c>
      <c r="D26" s="255"/>
      <c r="E26" s="256" t="n">
        <v>897</v>
      </c>
      <c r="F26" s="257"/>
    </row>
    <row r="27" customFormat="false" ht="16.5" hidden="false" customHeight="false" outlineLevel="0" collapsed="false">
      <c r="A27" s="239"/>
      <c r="B27" s="251" t="s">
        <v>144</v>
      </c>
      <c r="C27" s="258"/>
      <c r="D27" s="255"/>
      <c r="E27" s="256"/>
      <c r="F27" s="257"/>
    </row>
    <row r="28" customFormat="false" ht="16.5" hidden="false" customHeight="false" outlineLevel="0" collapsed="false">
      <c r="A28" s="239"/>
      <c r="B28" s="251" t="s">
        <v>145</v>
      </c>
      <c r="C28" s="254" t="n">
        <v>1142</v>
      </c>
      <c r="D28" s="255"/>
      <c r="E28" s="256" t="n">
        <v>1236</v>
      </c>
      <c r="F28" s="257"/>
    </row>
    <row r="29" customFormat="false" ht="16.5" hidden="false" customHeight="false" outlineLevel="0" collapsed="false">
      <c r="A29" s="239"/>
      <c r="B29" s="251" t="s">
        <v>146</v>
      </c>
      <c r="C29" s="254" t="n">
        <v>456</v>
      </c>
      <c r="D29" s="255"/>
      <c r="E29" s="256" t="n">
        <v>316</v>
      </c>
      <c r="F29" s="257"/>
    </row>
    <row r="30" customFormat="false" ht="16.5" hidden="false" customHeight="false" outlineLevel="0" collapsed="false">
      <c r="A30" s="239"/>
      <c r="B30" s="251" t="s">
        <v>147</v>
      </c>
      <c r="C30" s="254"/>
      <c r="D30" s="255"/>
      <c r="E30" s="256"/>
      <c r="F30" s="257"/>
    </row>
    <row r="31" customFormat="false" ht="16.5" hidden="false" customHeight="false" outlineLevel="0" collapsed="false">
      <c r="A31" s="239"/>
      <c r="B31" s="251" t="s">
        <v>148</v>
      </c>
      <c r="C31" s="254"/>
      <c r="D31" s="255"/>
      <c r="E31" s="256"/>
      <c r="F31" s="257"/>
    </row>
    <row r="32" customFormat="false" ht="16.5" hidden="false" customHeight="false" outlineLevel="0" collapsed="false">
      <c r="A32" s="239"/>
      <c r="B32" s="251" t="s">
        <v>149</v>
      </c>
      <c r="C32" s="254" t="n">
        <v>12</v>
      </c>
      <c r="D32" s="259"/>
      <c r="E32" s="256" t="n">
        <v>29</v>
      </c>
      <c r="F32" s="257"/>
    </row>
    <row r="33" customFormat="false" ht="17.25" hidden="false" customHeight="false" outlineLevel="0" collapsed="false">
      <c r="A33" s="239"/>
      <c r="B33" s="260" t="s">
        <v>129</v>
      </c>
      <c r="C33" s="261"/>
      <c r="D33" s="262" t="n">
        <f aca="false">SUM(C11:C33)</f>
        <v>7670</v>
      </c>
      <c r="E33" s="256"/>
      <c r="F33" s="263" t="n">
        <f aca="false">SUM(E11:E33)</f>
        <v>7953</v>
      </c>
    </row>
    <row r="34" customFormat="false" ht="15.75" hidden="false" customHeight="false" outlineLevel="0" collapsed="false">
      <c r="A34" s="264" t="s">
        <v>150</v>
      </c>
      <c r="B34" s="248" t="s">
        <v>133</v>
      </c>
      <c r="C34" s="265"/>
      <c r="D34" s="266"/>
      <c r="E34" s="237"/>
      <c r="F34" s="266"/>
    </row>
    <row r="35" customFormat="false" ht="16.5" hidden="false" customHeight="false" outlineLevel="0" collapsed="false">
      <c r="A35" s="239"/>
      <c r="B35" s="267" t="s">
        <v>128</v>
      </c>
      <c r="C35" s="268" t="n">
        <v>5341</v>
      </c>
      <c r="D35" s="256"/>
      <c r="E35" s="256" t="n">
        <v>745</v>
      </c>
      <c r="F35" s="257"/>
    </row>
    <row r="36" customFormat="false" ht="16.5" hidden="false" customHeight="false" outlineLevel="0" collapsed="false">
      <c r="A36" s="239"/>
      <c r="B36" s="267" t="s">
        <v>151</v>
      </c>
      <c r="C36" s="268"/>
      <c r="D36" s="256"/>
      <c r="E36" s="256"/>
      <c r="F36" s="257"/>
    </row>
    <row r="37" customFormat="false" ht="16.5" hidden="false" customHeight="false" outlineLevel="0" collapsed="false">
      <c r="A37" s="239"/>
      <c r="B37" s="267" t="s">
        <v>102</v>
      </c>
      <c r="C37" s="259"/>
      <c r="D37" s="269"/>
      <c r="E37" s="256"/>
      <c r="F37" s="257"/>
    </row>
    <row r="38" customFormat="false" ht="16.5" hidden="false" customHeight="false" outlineLevel="0" collapsed="false">
      <c r="A38" s="239"/>
      <c r="B38" s="267" t="s">
        <v>136</v>
      </c>
      <c r="C38" s="259"/>
      <c r="D38" s="269"/>
      <c r="E38" s="256"/>
      <c r="F38" s="257"/>
    </row>
    <row r="39" customFormat="false" ht="16.5" hidden="false" customHeight="false" outlineLevel="0" collapsed="false">
      <c r="A39" s="239"/>
      <c r="B39" s="267" t="s">
        <v>149</v>
      </c>
      <c r="C39" s="259"/>
      <c r="D39" s="269"/>
      <c r="E39" s="256"/>
      <c r="F39" s="263"/>
    </row>
    <row r="40" customFormat="false" ht="17.25" hidden="false" customHeight="false" outlineLevel="0" collapsed="false">
      <c r="A40" s="270"/>
      <c r="B40" s="270" t="s">
        <v>129</v>
      </c>
      <c r="C40" s="271"/>
      <c r="D40" s="272" t="n">
        <f aca="false">SUM(C34:C40)</f>
        <v>5341</v>
      </c>
      <c r="E40" s="273"/>
      <c r="F40" s="274" t="n">
        <f aca="false">SUM(E34:E40)</f>
        <v>745</v>
      </c>
    </row>
    <row r="41" customFormat="false" ht="15" hidden="false" customHeight="false" outlineLevel="0" collapsed="false">
      <c r="A41" s="239" t="s">
        <v>152</v>
      </c>
      <c r="B41" s="251" t="s">
        <v>151</v>
      </c>
      <c r="C41" s="235"/>
      <c r="D41" s="275"/>
      <c r="E41" s="242"/>
      <c r="F41" s="276"/>
    </row>
    <row r="42" customFormat="false" ht="15" hidden="false" customHeight="false" outlineLevel="0" collapsed="false">
      <c r="A42" s="239"/>
      <c r="B42" s="251" t="s">
        <v>128</v>
      </c>
      <c r="C42" s="252"/>
      <c r="D42" s="253"/>
      <c r="E42" s="242"/>
      <c r="F42" s="276"/>
    </row>
    <row r="43" customFormat="false" ht="15" hidden="false" customHeight="false" outlineLevel="0" collapsed="false">
      <c r="A43" s="239"/>
      <c r="B43" s="251" t="s">
        <v>153</v>
      </c>
      <c r="C43" s="252" t="n">
        <v>40</v>
      </c>
      <c r="D43" s="253"/>
      <c r="E43" s="242" t="n">
        <v>22</v>
      </c>
      <c r="F43" s="276"/>
    </row>
    <row r="44" customFormat="false" ht="15.75" hidden="false" customHeight="false" outlineLevel="0" collapsed="false">
      <c r="A44" s="270"/>
      <c r="B44" s="277" t="s">
        <v>129</v>
      </c>
      <c r="C44" s="278"/>
      <c r="D44" s="279" t="n">
        <f aca="false">SUM(C41:C43)</f>
        <v>40</v>
      </c>
      <c r="E44" s="242"/>
      <c r="F44" s="276" t="n">
        <f aca="false">SUM(E41:E43)</f>
        <v>22</v>
      </c>
    </row>
    <row r="45" customFormat="false" ht="15" hidden="false" customHeight="false" outlineLevel="0" collapsed="false">
      <c r="A45" s="233" t="s">
        <v>154</v>
      </c>
      <c r="B45" s="251" t="s">
        <v>128</v>
      </c>
      <c r="C45" s="252" t="n">
        <v>6224</v>
      </c>
      <c r="D45" s="275"/>
      <c r="E45" s="238" t="n">
        <v>858</v>
      </c>
      <c r="F45" s="266"/>
    </row>
    <row r="46" customFormat="false" ht="15" hidden="false" customHeight="false" outlineLevel="0" collapsed="false">
      <c r="A46" s="239"/>
      <c r="B46" s="251" t="s">
        <v>135</v>
      </c>
      <c r="C46" s="252"/>
      <c r="D46" s="275"/>
      <c r="E46" s="242"/>
      <c r="F46" s="276"/>
      <c r="G46" s="280"/>
    </row>
    <row r="47" customFormat="false" ht="15" hidden="false" customHeight="false" outlineLevel="0" collapsed="false">
      <c r="A47" s="239"/>
      <c r="B47" s="251" t="s">
        <v>149</v>
      </c>
      <c r="C47" s="252"/>
      <c r="D47" s="275"/>
      <c r="E47" s="242"/>
      <c r="F47" s="276"/>
      <c r="G47" s="119"/>
    </row>
    <row r="48" customFormat="false" ht="15.75" hidden="false" customHeight="false" outlineLevel="0" collapsed="false">
      <c r="A48" s="239"/>
      <c r="B48" s="277" t="s">
        <v>129</v>
      </c>
      <c r="C48" s="252"/>
      <c r="D48" s="275" t="n">
        <f aca="false">SUM(C45:C48)</f>
        <v>6224</v>
      </c>
      <c r="E48" s="242"/>
      <c r="F48" s="276" t="n">
        <f aca="false">SUM(E45:E48)</f>
        <v>858</v>
      </c>
    </row>
    <row r="49" customFormat="false" ht="16.5" hidden="false" customHeight="false" outlineLevel="0" collapsed="false">
      <c r="A49" s="233" t="s">
        <v>155</v>
      </c>
      <c r="B49" s="281" t="s">
        <v>156</v>
      </c>
      <c r="C49" s="282" t="n">
        <v>17</v>
      </c>
      <c r="D49" s="283"/>
      <c r="E49" s="284" t="n">
        <v>18</v>
      </c>
      <c r="F49" s="283"/>
    </row>
    <row r="50" customFormat="false" ht="16.5" hidden="false" customHeight="false" outlineLevel="0" collapsed="false">
      <c r="A50" s="239"/>
      <c r="B50" s="267" t="s">
        <v>135</v>
      </c>
      <c r="C50" s="285"/>
      <c r="D50" s="286"/>
      <c r="E50" s="255"/>
      <c r="F50" s="286"/>
    </row>
    <row r="51" customFormat="false" ht="16.5" hidden="false" customHeight="false" outlineLevel="0" collapsed="false">
      <c r="A51" s="239"/>
      <c r="B51" s="267" t="s">
        <v>141</v>
      </c>
      <c r="C51" s="285"/>
      <c r="D51" s="286"/>
      <c r="E51" s="255"/>
      <c r="F51" s="286"/>
    </row>
    <row r="52" customFormat="false" ht="17.25" hidden="false" customHeight="false" outlineLevel="0" collapsed="false">
      <c r="A52" s="270"/>
      <c r="B52" s="270" t="s">
        <v>129</v>
      </c>
      <c r="C52" s="287"/>
      <c r="D52" s="274" t="n">
        <f aca="false">SUM(C49:C51)</f>
        <v>17</v>
      </c>
      <c r="E52" s="288"/>
      <c r="F52" s="274" t="n">
        <f aca="false">SUM(E49:E51)</f>
        <v>18</v>
      </c>
    </row>
    <row r="53" customFormat="false" ht="17.25" hidden="false" customHeight="false" outlineLevel="0" collapsed="false">
      <c r="A53" s="289" t="s">
        <v>157</v>
      </c>
      <c r="B53" s="290" t="s">
        <v>149</v>
      </c>
      <c r="C53" s="291"/>
      <c r="D53" s="292"/>
      <c r="E53" s="293"/>
      <c r="F53" s="294"/>
    </row>
    <row r="54" customFormat="false" ht="17.25" hidden="false" customHeight="false" outlineLevel="0" collapsed="false">
      <c r="A54" s="289" t="s">
        <v>158</v>
      </c>
      <c r="B54" s="290" t="s">
        <v>133</v>
      </c>
      <c r="C54" s="291"/>
      <c r="D54" s="294"/>
      <c r="E54" s="295"/>
      <c r="F54" s="294"/>
    </row>
    <row r="55" customFormat="false" ht="16.5" hidden="false" customHeight="false" outlineLevel="0" collapsed="false">
      <c r="A55" s="296" t="s">
        <v>159</v>
      </c>
      <c r="B55" s="281" t="s">
        <v>128</v>
      </c>
      <c r="C55" s="297" t="n">
        <v>41</v>
      </c>
      <c r="D55" s="298"/>
      <c r="E55" s="299" t="n">
        <v>3</v>
      </c>
      <c r="F55" s="298"/>
    </row>
    <row r="56" customFormat="false" ht="16.5" hidden="false" customHeight="false" outlineLevel="0" collapsed="false">
      <c r="A56" s="296"/>
      <c r="B56" s="267" t="s">
        <v>139</v>
      </c>
      <c r="C56" s="261" t="n">
        <v>41</v>
      </c>
      <c r="D56" s="263"/>
      <c r="E56" s="257" t="n">
        <v>29</v>
      </c>
      <c r="F56" s="263"/>
    </row>
    <row r="57" customFormat="false" ht="16.5" hidden="false" customHeight="false" outlineLevel="0" collapsed="false">
      <c r="A57" s="296"/>
      <c r="B57" s="267" t="s">
        <v>143</v>
      </c>
      <c r="C57" s="261" t="n">
        <v>51</v>
      </c>
      <c r="D57" s="263"/>
      <c r="E57" s="257" t="n">
        <v>71</v>
      </c>
      <c r="F57" s="263"/>
    </row>
    <row r="58" customFormat="false" ht="16.5" hidden="false" customHeight="false" outlineLevel="0" collapsed="false">
      <c r="A58" s="296"/>
      <c r="B58" s="267" t="s">
        <v>149</v>
      </c>
      <c r="C58" s="261" t="n">
        <v>17</v>
      </c>
      <c r="D58" s="263"/>
      <c r="E58" s="257" t="n">
        <v>18</v>
      </c>
      <c r="F58" s="263"/>
    </row>
    <row r="59" customFormat="false" ht="17.25" hidden="false" customHeight="false" outlineLevel="0" collapsed="false">
      <c r="A59" s="300"/>
      <c r="B59" s="300" t="s">
        <v>129</v>
      </c>
      <c r="C59" s="301"/>
      <c r="D59" s="302" t="n">
        <f aca="false">SUM(C55:C58)</f>
        <v>150</v>
      </c>
      <c r="E59" s="303"/>
      <c r="F59" s="302" t="n">
        <f aca="false">SUM(E55:E58)</f>
        <v>121</v>
      </c>
    </row>
    <row r="60" customFormat="false" ht="18" hidden="false" customHeight="false" outlineLevel="0" collapsed="false">
      <c r="A60" s="304" t="s">
        <v>160</v>
      </c>
      <c r="B60" s="305"/>
      <c r="C60" s="306"/>
      <c r="D60" s="307" t="n">
        <f aca="false">SUM(D8:D59)</f>
        <v>19442</v>
      </c>
      <c r="E60" s="306"/>
      <c r="F60" s="307" t="n">
        <f aca="false">SUM(F8:F59)</f>
        <v>9717</v>
      </c>
    </row>
    <row r="61" customFormat="false" ht="13.5" hidden="false" customHeight="false" outlineLevel="0" collapsed="false">
      <c r="A61" s="308" t="s">
        <v>161</v>
      </c>
      <c r="B61" s="70"/>
      <c r="C61" s="309"/>
      <c r="D61" s="70"/>
      <c r="E61" s="70"/>
    </row>
    <row r="62" customFormat="false" ht="12.75" hidden="false" customHeight="false" outlineLevel="0" collapsed="false">
      <c r="A62" s="310" t="s">
        <v>162</v>
      </c>
      <c r="B62" s="311"/>
      <c r="C62" s="312"/>
      <c r="D62" s="313"/>
      <c r="E62" s="314"/>
      <c r="F62" s="315"/>
    </row>
    <row r="63" customFormat="false" ht="12.75" hidden="false" customHeight="false" outlineLevel="0" collapsed="false">
      <c r="A63" s="316"/>
      <c r="B63" s="317"/>
      <c r="C63" s="318"/>
      <c r="D63" s="315"/>
      <c r="E63" s="315"/>
      <c r="F63" s="315"/>
    </row>
    <row r="64" customFormat="false" ht="30" hidden="false" customHeight="false" outlineLevel="0" collapsed="false">
      <c r="A64" s="319" t="s">
        <v>163</v>
      </c>
      <c r="B64" s="219"/>
      <c r="C64" s="320"/>
      <c r="D64" s="320"/>
      <c r="E64" s="315"/>
      <c r="F64" s="315"/>
    </row>
    <row r="65" customFormat="false" ht="23.25" hidden="false" customHeight="false" outlineLevel="0" collapsed="false">
      <c r="A65" s="321" t="s">
        <v>164</v>
      </c>
      <c r="B65" s="219"/>
      <c r="C65" s="320"/>
      <c r="D65" s="320"/>
      <c r="E65" s="315"/>
      <c r="F65" s="315"/>
    </row>
    <row r="66" customFormat="false" ht="20.25" hidden="false" customHeight="false" outlineLevel="0" collapsed="false">
      <c r="A66" s="218" t="s">
        <v>115</v>
      </c>
      <c r="B66" s="219"/>
      <c r="C66" s="320"/>
      <c r="D66" s="320"/>
      <c r="E66" s="315"/>
      <c r="F66" s="315"/>
    </row>
    <row r="67" customFormat="false" ht="18.75" hidden="false" customHeight="false" outlineLevel="0" collapsed="false">
      <c r="A67" s="322" t="s">
        <v>116</v>
      </c>
      <c r="B67" s="219"/>
      <c r="C67" s="320"/>
      <c r="D67" s="320"/>
      <c r="E67" s="315"/>
      <c r="F67" s="315"/>
    </row>
    <row r="68" customFormat="false" ht="4.5" hidden="false" customHeight="true" outlineLevel="0" collapsed="false">
      <c r="A68" s="219"/>
      <c r="B68" s="219"/>
      <c r="C68" s="320"/>
      <c r="D68" s="320"/>
      <c r="E68" s="315"/>
      <c r="F68" s="315"/>
    </row>
    <row r="69" customFormat="false" ht="12.75" hidden="false" customHeight="false" outlineLevel="0" collapsed="false">
      <c r="A69" s="225" t="s">
        <v>117</v>
      </c>
      <c r="B69" s="226" t="s">
        <v>118</v>
      </c>
      <c r="C69" s="323" t="s">
        <v>119</v>
      </c>
      <c r="D69" s="323" t="s">
        <v>120</v>
      </c>
      <c r="E69" s="227" t="s">
        <v>121</v>
      </c>
      <c r="F69" s="323" t="s">
        <v>122</v>
      </c>
    </row>
    <row r="70" customFormat="false" ht="13.5" hidden="false" customHeight="false" outlineLevel="0" collapsed="false">
      <c r="A70" s="228"/>
      <c r="B70" s="229" t="s">
        <v>123</v>
      </c>
      <c r="C70" s="230" t="s">
        <v>124</v>
      </c>
      <c r="D70" s="230" t="s">
        <v>124</v>
      </c>
      <c r="E70" s="324" t="s">
        <v>125</v>
      </c>
      <c r="F70" s="325" t="s">
        <v>125</v>
      </c>
    </row>
    <row r="71" customFormat="false" ht="15.75" hidden="false" customHeight="false" outlineLevel="0" collapsed="false">
      <c r="A71" s="289" t="s">
        <v>126</v>
      </c>
      <c r="B71" s="326"/>
      <c r="C71" s="327"/>
      <c r="D71" s="328"/>
      <c r="E71" s="329"/>
      <c r="F71" s="330"/>
    </row>
    <row r="72" customFormat="false" ht="17.25" hidden="false" customHeight="false" outlineLevel="0" collapsed="false">
      <c r="A72" s="239" t="s">
        <v>165</v>
      </c>
      <c r="B72" s="290" t="s">
        <v>141</v>
      </c>
      <c r="C72" s="331" t="n">
        <v>13</v>
      </c>
      <c r="D72" s="332" t="n">
        <f aca="false">SUM(C72:C72)</f>
        <v>13</v>
      </c>
      <c r="E72" s="293" t="n">
        <v>33</v>
      </c>
      <c r="F72" s="294" t="n">
        <f aca="false">SUM(E72:E72)</f>
        <v>33</v>
      </c>
    </row>
    <row r="73" customFormat="false" ht="16.5" hidden="false" customHeight="false" outlineLevel="0" collapsed="false">
      <c r="A73" s="233" t="s">
        <v>130</v>
      </c>
      <c r="B73" s="251" t="s">
        <v>133</v>
      </c>
      <c r="C73" s="257" t="n">
        <v>16944</v>
      </c>
      <c r="D73" s="333"/>
      <c r="E73" s="257" t="n">
        <v>19897</v>
      </c>
      <c r="F73" s="257"/>
    </row>
    <row r="74" customFormat="false" ht="16.5" hidden="false" customHeight="false" outlineLevel="0" collapsed="false">
      <c r="A74" s="239"/>
      <c r="B74" s="251" t="s">
        <v>151</v>
      </c>
      <c r="C74" s="257"/>
      <c r="D74" s="333"/>
      <c r="E74" s="257"/>
      <c r="F74" s="257"/>
    </row>
    <row r="75" customFormat="false" ht="16.5" hidden="false" customHeight="false" outlineLevel="0" collapsed="false">
      <c r="A75" s="239"/>
      <c r="B75" s="251" t="s">
        <v>64</v>
      </c>
      <c r="C75" s="257" t="n">
        <v>583</v>
      </c>
      <c r="D75" s="333"/>
      <c r="E75" s="257" t="n">
        <v>697</v>
      </c>
      <c r="F75" s="257"/>
    </row>
    <row r="76" customFormat="false" ht="16.5" hidden="false" customHeight="false" outlineLevel="0" collapsed="false">
      <c r="A76" s="239"/>
      <c r="B76" s="251" t="s">
        <v>140</v>
      </c>
      <c r="C76" s="257" t="n">
        <v>53</v>
      </c>
      <c r="D76" s="333"/>
      <c r="E76" s="257" t="n">
        <v>84</v>
      </c>
      <c r="F76" s="257"/>
    </row>
    <row r="77" customFormat="false" ht="16.5" hidden="false" customHeight="false" outlineLevel="0" collapsed="false">
      <c r="A77" s="239"/>
      <c r="B77" s="251" t="s">
        <v>141</v>
      </c>
      <c r="C77" s="257" t="n">
        <v>6292</v>
      </c>
      <c r="D77" s="333"/>
      <c r="E77" s="257" t="n">
        <v>7036</v>
      </c>
      <c r="F77" s="257"/>
    </row>
    <row r="78" customFormat="false" ht="16.5" hidden="false" customHeight="false" outlineLevel="0" collapsed="false">
      <c r="A78" s="239"/>
      <c r="B78" s="251" t="s">
        <v>147</v>
      </c>
      <c r="C78" s="257" t="n">
        <v>120</v>
      </c>
      <c r="D78" s="333"/>
      <c r="E78" s="257" t="n">
        <v>165</v>
      </c>
      <c r="F78" s="257"/>
    </row>
    <row r="79" customFormat="false" ht="17.25" hidden="false" customHeight="false" outlineLevel="0" collapsed="false">
      <c r="A79" s="270"/>
      <c r="B79" s="270" t="s">
        <v>129</v>
      </c>
      <c r="C79" s="334"/>
      <c r="D79" s="335" t="n">
        <f aca="false">SUM(C73:C78)</f>
        <v>23992</v>
      </c>
      <c r="E79" s="334"/>
      <c r="F79" s="274" t="n">
        <f aca="false">SUM(E73:E78)</f>
        <v>27879</v>
      </c>
    </row>
    <row r="80" customFormat="false" ht="17.25" hidden="false" customHeight="false" outlineLevel="0" collapsed="false">
      <c r="A80" s="239" t="s">
        <v>166</v>
      </c>
      <c r="B80" s="251"/>
      <c r="C80" s="254"/>
      <c r="D80" s="333"/>
      <c r="E80" s="256"/>
      <c r="F80" s="263"/>
    </row>
    <row r="81" customFormat="false" ht="17.25" hidden="false" customHeight="false" outlineLevel="0" collapsed="false">
      <c r="A81" s="289" t="s">
        <v>167</v>
      </c>
      <c r="B81" s="290"/>
      <c r="C81" s="331"/>
      <c r="D81" s="332"/>
      <c r="E81" s="295"/>
      <c r="F81" s="294"/>
    </row>
    <row r="82" customFormat="false" ht="16.5" hidden="false" customHeight="false" outlineLevel="0" collapsed="false">
      <c r="A82" s="239" t="s">
        <v>168</v>
      </c>
      <c r="B82" s="251" t="s">
        <v>133</v>
      </c>
      <c r="C82" s="254" t="n">
        <v>1017</v>
      </c>
      <c r="D82" s="333"/>
      <c r="E82" s="256" t="n">
        <v>300</v>
      </c>
      <c r="F82" s="263"/>
    </row>
    <row r="83" customFormat="false" ht="16.5" hidden="false" customHeight="false" outlineLevel="0" collapsed="false">
      <c r="A83" s="239"/>
      <c r="B83" s="267" t="s">
        <v>141</v>
      </c>
      <c r="C83" s="254" t="n">
        <v>75</v>
      </c>
      <c r="D83" s="333"/>
      <c r="E83" s="256" t="n">
        <v>34</v>
      </c>
      <c r="F83" s="263"/>
    </row>
    <row r="84" customFormat="false" ht="17.25" hidden="false" customHeight="false" outlineLevel="0" collapsed="false">
      <c r="A84" s="239"/>
      <c r="B84" s="239" t="s">
        <v>129</v>
      </c>
      <c r="C84" s="254"/>
      <c r="D84" s="333" t="n">
        <f aca="false">SUM(C82:C84)</f>
        <v>1092</v>
      </c>
      <c r="E84" s="256"/>
      <c r="F84" s="263" t="n">
        <f aca="false">SUM(E82:E84)</f>
        <v>334</v>
      </c>
    </row>
    <row r="85" customFormat="false" ht="17.25" hidden="false" customHeight="false" outlineLevel="0" collapsed="false">
      <c r="A85" s="289" t="s">
        <v>152</v>
      </c>
      <c r="B85" s="326" t="s">
        <v>64</v>
      </c>
      <c r="C85" s="331"/>
      <c r="D85" s="336"/>
      <c r="E85" s="293"/>
      <c r="F85" s="294"/>
    </row>
    <row r="86" customFormat="false" ht="16.5" hidden="false" customHeight="false" outlineLevel="0" collapsed="false">
      <c r="A86" s="233" t="s">
        <v>154</v>
      </c>
      <c r="B86" s="248" t="s">
        <v>64</v>
      </c>
      <c r="C86" s="337" t="n">
        <v>55</v>
      </c>
      <c r="D86" s="338"/>
      <c r="E86" s="339" t="n">
        <v>126</v>
      </c>
      <c r="F86" s="298"/>
    </row>
    <row r="87" customFormat="false" ht="16.5" hidden="false" customHeight="false" outlineLevel="0" collapsed="false">
      <c r="A87" s="296"/>
      <c r="B87" s="267" t="s">
        <v>147</v>
      </c>
      <c r="C87" s="261" t="n">
        <v>20</v>
      </c>
      <c r="D87" s="263"/>
      <c r="E87" s="257" t="n">
        <v>33</v>
      </c>
      <c r="F87" s="263"/>
    </row>
    <row r="88" customFormat="false" ht="17.25" hidden="false" customHeight="false" outlineLevel="0" collapsed="false">
      <c r="A88" s="340"/>
      <c r="B88" s="239" t="s">
        <v>129</v>
      </c>
      <c r="C88" s="301"/>
      <c r="D88" s="302" t="n">
        <f aca="false">SUM(C86:C87)</f>
        <v>75</v>
      </c>
      <c r="E88" s="303"/>
      <c r="F88" s="302" t="n">
        <f aca="false">SUM(E86:E87)</f>
        <v>159</v>
      </c>
    </row>
    <row r="89" customFormat="false" ht="18" hidden="false" customHeight="false" outlineLevel="0" collapsed="false">
      <c r="A89" s="341" t="s">
        <v>169</v>
      </c>
      <c r="B89" s="342"/>
      <c r="C89" s="343"/>
      <c r="D89" s="307" t="n">
        <f aca="false">SUM(D72:D88)</f>
        <v>25172</v>
      </c>
      <c r="E89" s="344"/>
      <c r="F89" s="307" t="n">
        <f aca="false">SUM(F72:F88)</f>
        <v>28405</v>
      </c>
    </row>
    <row r="90" customFormat="false" ht="13.5" hidden="false" customHeight="false" outlineLevel="0" collapsed="false">
      <c r="A90" s="308" t="s">
        <v>161</v>
      </c>
      <c r="B90" s="70"/>
      <c r="C90" s="309"/>
      <c r="D90" s="70"/>
      <c r="E90" s="70"/>
    </row>
    <row r="91" customFormat="false" ht="12.75" hidden="false" customHeight="false" outlineLevel="0" collapsed="false">
      <c r="A91" s="310" t="s">
        <v>170</v>
      </c>
      <c r="B91" s="311"/>
      <c r="C91" s="312"/>
      <c r="D91" s="313"/>
    </row>
    <row r="92" customFormat="false" ht="15.75" hidden="false" customHeight="false" outlineLevel="0" collapsed="false">
      <c r="A92" s="199" t="s">
        <v>171</v>
      </c>
    </row>
    <row r="93" customFormat="false" ht="12.75" hidden="false" customHeight="false" outlineLevel="0" collapsed="false">
      <c r="A93" s="70" t="s">
        <v>172</v>
      </c>
    </row>
    <row r="94" customFormat="false" ht="12.75" hidden="false" customHeight="false" outlineLevel="0" collapsed="false">
      <c r="A94" s="70" t="s">
        <v>173</v>
      </c>
    </row>
  </sheetData>
  <sheetProtection sheet="true" password="c45b" objects="true" scenarios="true"/>
  <printOptions headings="false" gridLines="false" gridLinesSet="true" horizontalCentered="false" verticalCentered="false"/>
  <pageMargins left="1.29930555555556" right="0.669444444444445" top="0.275694444444444" bottom="0.4333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7-03-24T15:21:05Z</cp:lastPrinted>
  <dcterms:modified xsi:type="dcterms:W3CDTF">2007-11-05T14:50:12Z</dcterms:modified>
  <cp:revision>0</cp:revision>
  <dc:subject/>
  <dc:title/>
</cp:coreProperties>
</file>